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8067"/>
        <c:axId val="42729572"/>
      </c:barChart>
      <c:catAx>
        <c:axId val="884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572"/>
        <c:auto val="1"/>
        <c:lblAlgn val="ctr"/>
        <c:lblOffset val="100"/>
        <c:noMultiLvlLbl val="0"/>
      </c:catAx>
      <c:valAx>
        <c:axId val="4272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41961"/>
        <c:axId val="63334178"/>
      </c:barChart>
      <c:catAx>
        <c:axId val="3044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178"/>
        <c:auto val="1"/>
        <c:lblAlgn val="ctr"/>
        <c:lblOffset val="100"/>
        <c:noMultiLvlLbl val="0"/>
      </c:catAx>
      <c:valAx>
        <c:axId val="6333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94035"/>
        <c:axId val="10604371"/>
      </c:barChart>
      <c:catAx>
        <c:axId val="8389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371"/>
        <c:auto val="1"/>
        <c:lblAlgn val="ctr"/>
        <c:lblOffset val="100"/>
        <c:noMultiLvlLbl val="0"/>
      </c:catAx>
      <c:valAx>
        <c:axId val="1060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96123"/>
        <c:axId val="470214"/>
      </c:barChart>
      <c:catAx>
        <c:axId val="4799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4"/>
        <c:auto val="1"/>
        <c:lblAlgn val="ctr"/>
        <c:lblOffset val="100"/>
        <c:noMultiLvlLbl val="0"/>
      </c:catAx>
      <c:valAx>
        <c:axId val="47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41442"/>
        <c:axId val="51687716"/>
      </c:barChart>
      <c:catAx>
        <c:axId val="7004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716"/>
        <c:auto val="1"/>
        <c:lblAlgn val="ctr"/>
        <c:lblOffset val="100"/>
        <c:noMultiLvlLbl val="0"/>
      </c:catAx>
      <c:valAx>
        <c:axId val="5168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47082"/>
        <c:axId val="79673180"/>
      </c:barChart>
      <c:catAx>
        <c:axId val="8524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180"/>
        <c:auto val="1"/>
        <c:lblAlgn val="ctr"/>
        <c:lblOffset val="100"/>
        <c:noMultiLvlLbl val="0"/>
      </c:catAx>
      <c:valAx>
        <c:axId val="7967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49381"/>
        <c:axId val="89496370"/>
      </c:barChart>
      <c:catAx>
        <c:axId val="6624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370"/>
        <c:auto val="1"/>
        <c:lblAlgn val="ctr"/>
        <c:lblOffset val="100"/>
        <c:noMultiLvlLbl val="0"/>
      </c:catAx>
      <c:valAx>
        <c:axId val="8949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62322"/>
        <c:axId val="76417721"/>
      </c:barChart>
      <c:catAx>
        <c:axId val="7456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721"/>
        <c:auto val="1"/>
        <c:lblAlgn val="ctr"/>
        <c:lblOffset val="100"/>
        <c:noMultiLvlLbl val="0"/>
      </c:catAx>
      <c:valAx>
        <c:axId val="7641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45322"/>
        <c:axId val="2862230"/>
      </c:barChart>
      <c:catAx>
        <c:axId val="7174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30"/>
        <c:auto val="1"/>
        <c:lblAlgn val="ctr"/>
        <c:lblOffset val="100"/>
        <c:noMultiLvlLbl val="0"/>
      </c:catAx>
      <c:valAx>
        <c:axId val="286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90588"/>
        <c:axId val="64652130"/>
      </c:barChart>
      <c:catAx>
        <c:axId val="4009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130"/>
        <c:auto val="1"/>
        <c:lblAlgn val="ctr"/>
        <c:lblOffset val="100"/>
        <c:noMultiLvlLbl val="0"/>
      </c:catAx>
      <c:valAx>
        <c:axId val="6465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47431"/>
        <c:axId val="45596056"/>
      </c:barChart>
      <c:catAx>
        <c:axId val="8194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056"/>
        <c:auto val="1"/>
        <c:lblAlgn val="ctr"/>
        <c:lblOffset val="100"/>
        <c:noMultiLvlLbl val="0"/>
      </c:catAx>
      <c:valAx>
        <c:axId val="4559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29038"/>
        <c:axId val="99630079"/>
      </c:barChart>
      <c:catAx>
        <c:axId val="6682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079"/>
        <c:auto val="1"/>
        <c:lblAlgn val="ctr"/>
        <c:lblOffset val="100"/>
        <c:noMultiLvlLbl val="0"/>
      </c:catAx>
      <c:valAx>
        <c:axId val="9963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19502"/>
        <c:axId val="20058248"/>
      </c:barChart>
      <c:catAx>
        <c:axId val="4071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248"/>
        <c:auto val="1"/>
        <c:lblAlgn val="ctr"/>
        <c:lblOffset val="100"/>
        <c:noMultiLvlLbl val="0"/>
      </c:catAx>
      <c:valAx>
        <c:axId val="2005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68264"/>
        <c:axId val="63237307"/>
      </c:barChart>
      <c:catAx>
        <c:axId val="9056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307"/>
        <c:auto val="1"/>
        <c:lblAlgn val="ctr"/>
        <c:lblOffset val="100"/>
        <c:noMultiLvlLbl val="0"/>
      </c:catAx>
      <c:valAx>
        <c:axId val="6323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49209"/>
        <c:axId val="92336259"/>
      </c:barChart>
      <c:catAx>
        <c:axId val="1454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259"/>
        <c:auto val="1"/>
        <c:lblAlgn val="ctr"/>
        <c:lblOffset val="100"/>
        <c:noMultiLvlLbl val="0"/>
      </c:catAx>
      <c:valAx>
        <c:axId val="9233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14781"/>
        <c:axId val="97780664"/>
      </c:barChart>
      <c:catAx>
        <c:axId val="6331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664"/>
        <c:auto val="1"/>
        <c:lblAlgn val="ctr"/>
        <c:lblOffset val="100"/>
        <c:noMultiLvlLbl val="0"/>
      </c:catAx>
      <c:valAx>
        <c:axId val="9778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45658"/>
        <c:axId val="82114357"/>
      </c:barChart>
      <c:catAx>
        <c:axId val="9954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357"/>
        <c:auto val="1"/>
        <c:lblAlgn val="ctr"/>
        <c:lblOffset val="100"/>
        <c:noMultiLvlLbl val="0"/>
      </c:catAx>
      <c:valAx>
        <c:axId val="8211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50963"/>
        <c:axId val="5864639"/>
      </c:barChart>
      <c:catAx>
        <c:axId val="3245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39"/>
        <c:auto val="1"/>
        <c:lblAlgn val="ctr"/>
        <c:lblOffset val="100"/>
        <c:noMultiLvlLbl val="0"/>
      </c:catAx>
      <c:valAx>
        <c:axId val="586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