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2328"/>
        <c:axId val="78006165"/>
      </c:scatterChart>
      <c:valAx>
        <c:axId val="5867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165"/>
        <c:crossesAt val="0"/>
        <c:crossBetween val="midCat"/>
      </c:valAx>
      <c:valAx>
        <c:axId val="7800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6957"/>
        <c:axId val="14514951"/>
      </c:scatterChart>
      <c:valAx>
        <c:axId val="2475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951"/>
        <c:crossesAt val="0"/>
        <c:crossBetween val="midCat"/>
      </c:valAx>
      <c:valAx>
        <c:axId val="1451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68996"/>
        <c:axId val="43032293"/>
      </c:scatterChart>
      <c:valAx>
        <c:axId val="3316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293"/>
        <c:crossesAt val="0"/>
        <c:crossBetween val="midCat"/>
      </c:valAx>
      <c:valAx>
        <c:axId val="4303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7975"/>
        <c:axId val="71370253"/>
      </c:scatterChart>
      <c:valAx>
        <c:axId val="1516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53"/>
        <c:crossesAt val="0"/>
        <c:crossBetween val="midCat"/>
      </c:valAx>
      <c:valAx>
        <c:axId val="7137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