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2684"/>
        <c:axId val="89585480"/>
      </c:barChart>
      <c:catAx>
        <c:axId val="736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480"/>
        <c:auto val="1"/>
        <c:lblAlgn val="ctr"/>
        <c:lblOffset val="100"/>
        <c:noMultiLvlLbl val="0"/>
      </c:catAx>
      <c:valAx>
        <c:axId val="895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5983"/>
        <c:axId val="65410394"/>
      </c:barChart>
      <c:catAx>
        <c:axId val="582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394"/>
        <c:auto val="1"/>
        <c:lblAlgn val="ctr"/>
        <c:lblOffset val="100"/>
        <c:noMultiLvlLbl val="0"/>
      </c:catAx>
      <c:valAx>
        <c:axId val="654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21189"/>
        <c:axId val="60974271"/>
      </c:barChart>
      <c:catAx>
        <c:axId val="309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271"/>
        <c:auto val="1"/>
        <c:lblAlgn val="ctr"/>
        <c:lblOffset val="100"/>
        <c:noMultiLvlLbl val="0"/>
      </c:catAx>
      <c:valAx>
        <c:axId val="609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81329"/>
        <c:axId val="95808645"/>
      </c:barChart>
      <c:catAx>
        <c:axId val="235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645"/>
        <c:auto val="1"/>
        <c:lblAlgn val="ctr"/>
        <c:lblOffset val="100"/>
        <c:noMultiLvlLbl val="0"/>
      </c:catAx>
      <c:valAx>
        <c:axId val="958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9797"/>
        <c:axId val="16950097"/>
      </c:barChart>
      <c:catAx>
        <c:axId val="422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097"/>
        <c:auto val="1"/>
        <c:lblAlgn val="ctr"/>
        <c:lblOffset val="100"/>
        <c:noMultiLvlLbl val="0"/>
      </c:catAx>
      <c:valAx>
        <c:axId val="169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5646"/>
        <c:axId val="56061877"/>
      </c:barChart>
      <c:catAx>
        <c:axId val="763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877"/>
        <c:auto val="1"/>
        <c:lblAlgn val="ctr"/>
        <c:lblOffset val="100"/>
        <c:noMultiLvlLbl val="0"/>
      </c:catAx>
      <c:valAx>
        <c:axId val="560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9442"/>
        <c:axId val="79139974"/>
      </c:barChart>
      <c:catAx>
        <c:axId val="815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974"/>
        <c:auto val="1"/>
        <c:lblAlgn val="ctr"/>
        <c:lblOffset val="100"/>
        <c:noMultiLvlLbl val="0"/>
      </c:catAx>
      <c:valAx>
        <c:axId val="791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74667"/>
        <c:axId val="21001875"/>
      </c:barChart>
      <c:catAx>
        <c:axId val="746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75"/>
        <c:auto val="1"/>
        <c:lblAlgn val="ctr"/>
        <c:lblOffset val="100"/>
        <c:noMultiLvlLbl val="0"/>
      </c:catAx>
      <c:valAx>
        <c:axId val="210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47978"/>
        <c:axId val="69361002"/>
      </c:barChart>
      <c:catAx>
        <c:axId val="409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002"/>
        <c:auto val="1"/>
        <c:lblAlgn val="ctr"/>
        <c:lblOffset val="100"/>
        <c:noMultiLvlLbl val="0"/>
      </c:catAx>
      <c:valAx>
        <c:axId val="693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78467"/>
        <c:axId val="15883434"/>
      </c:barChart>
      <c:catAx>
        <c:axId val="639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434"/>
        <c:auto val="1"/>
        <c:lblAlgn val="ctr"/>
        <c:lblOffset val="100"/>
        <c:noMultiLvlLbl val="0"/>
      </c:catAx>
      <c:valAx>
        <c:axId val="158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3700"/>
        <c:axId val="65053002"/>
      </c:barChart>
      <c:catAx>
        <c:axId val="913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02"/>
        <c:auto val="1"/>
        <c:lblAlgn val="ctr"/>
        <c:lblOffset val="100"/>
        <c:noMultiLvlLbl val="0"/>
      </c:catAx>
      <c:valAx>
        <c:axId val="650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822"/>
        <c:axId val="87336692"/>
      </c:barChart>
      <c:catAx>
        <c:axId val="63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692"/>
        <c:auto val="1"/>
        <c:lblAlgn val="ctr"/>
        <c:lblOffset val="100"/>
        <c:noMultiLvlLbl val="0"/>
      </c:catAx>
      <c:valAx>
        <c:axId val="873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63302"/>
        <c:axId val="32262223"/>
      </c:barChart>
      <c:catAx>
        <c:axId val="182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223"/>
        <c:auto val="1"/>
        <c:lblAlgn val="ctr"/>
        <c:lblOffset val="100"/>
        <c:noMultiLvlLbl val="0"/>
      </c:catAx>
      <c:valAx>
        <c:axId val="322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1363"/>
        <c:axId val="16195719"/>
      </c:barChart>
      <c:catAx>
        <c:axId val="826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719"/>
        <c:auto val="1"/>
        <c:lblAlgn val="ctr"/>
        <c:lblOffset val="100"/>
        <c:noMultiLvlLbl val="0"/>
      </c:catAx>
      <c:valAx>
        <c:axId val="161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4895"/>
        <c:axId val="58270065"/>
      </c:barChart>
      <c:catAx>
        <c:axId val="117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065"/>
        <c:auto val="1"/>
        <c:lblAlgn val="ctr"/>
        <c:lblOffset val="100"/>
        <c:noMultiLvlLbl val="0"/>
      </c:catAx>
      <c:valAx>
        <c:axId val="582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76975"/>
        <c:axId val="88941524"/>
      </c:barChart>
      <c:catAx>
        <c:axId val="772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524"/>
        <c:auto val="1"/>
        <c:lblAlgn val="ctr"/>
        <c:lblOffset val="100"/>
        <c:noMultiLvlLbl val="0"/>
      </c:catAx>
      <c:valAx>
        <c:axId val="889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2486"/>
        <c:axId val="47985636"/>
      </c:barChart>
      <c:catAx>
        <c:axId val="251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636"/>
        <c:auto val="1"/>
        <c:lblAlgn val="ctr"/>
        <c:lblOffset val="100"/>
        <c:noMultiLvlLbl val="0"/>
      </c:catAx>
      <c:valAx>
        <c:axId val="479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92259"/>
        <c:axId val="51536102"/>
      </c:barChart>
      <c:catAx>
        <c:axId val="498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102"/>
        <c:auto val="1"/>
        <c:lblAlgn val="ctr"/>
        <c:lblOffset val="100"/>
        <c:noMultiLvlLbl val="0"/>
      </c:catAx>
      <c:valAx>
        <c:axId val="515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