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49664"/>
        <c:axId val="83751359"/>
      </c:scatterChart>
      <c:valAx>
        <c:axId val="4504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359"/>
        <c:crossesAt val="0"/>
        <c:crossBetween val="midCat"/>
      </c:valAx>
      <c:valAx>
        <c:axId val="8375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94025"/>
        <c:axId val="12082888"/>
      </c:scatterChart>
      <c:valAx>
        <c:axId val="59594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888"/>
        <c:crossesAt val="0"/>
        <c:crossBetween val="midCat"/>
      </c:valAx>
      <c:valAx>
        <c:axId val="1208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37346"/>
        <c:axId val="34357231"/>
      </c:scatterChart>
      <c:valAx>
        <c:axId val="8133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231"/>
        <c:crossesAt val="0"/>
        <c:crossBetween val="midCat"/>
      </c:valAx>
      <c:valAx>
        <c:axId val="3435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29966"/>
        <c:axId val="34295093"/>
      </c:scatterChart>
      <c:valAx>
        <c:axId val="2282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093"/>
        <c:crossesAt val="0"/>
        <c:crossBetween val="midCat"/>
      </c:valAx>
      <c:valAx>
        <c:axId val="3429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