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10216"/>
        <c:axId val="18865207"/>
      </c:barChart>
      <c:catAx>
        <c:axId val="8961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207"/>
        <c:auto val="1"/>
        <c:lblAlgn val="ctr"/>
        <c:lblOffset val="100"/>
        <c:noMultiLvlLbl val="0"/>
      </c:catAx>
      <c:valAx>
        <c:axId val="1886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00016"/>
        <c:axId val="75242999"/>
      </c:barChart>
      <c:catAx>
        <c:axId val="1380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999"/>
        <c:auto val="1"/>
        <c:lblAlgn val="ctr"/>
        <c:lblOffset val="100"/>
        <c:noMultiLvlLbl val="0"/>
      </c:catAx>
      <c:valAx>
        <c:axId val="7524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56789"/>
        <c:axId val="40472456"/>
      </c:barChart>
      <c:catAx>
        <c:axId val="9155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456"/>
        <c:auto val="1"/>
        <c:lblAlgn val="ctr"/>
        <c:lblOffset val="100"/>
        <c:noMultiLvlLbl val="0"/>
      </c:catAx>
      <c:valAx>
        <c:axId val="4047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92689"/>
        <c:axId val="93465682"/>
      </c:barChart>
      <c:catAx>
        <c:axId val="3699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682"/>
        <c:auto val="1"/>
        <c:lblAlgn val="ctr"/>
        <c:lblOffset val="100"/>
        <c:noMultiLvlLbl val="0"/>
      </c:catAx>
      <c:valAx>
        <c:axId val="9346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85014"/>
        <c:axId val="33064958"/>
      </c:barChart>
      <c:catAx>
        <c:axId val="5058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958"/>
        <c:auto val="1"/>
        <c:lblAlgn val="ctr"/>
        <c:lblOffset val="100"/>
        <c:noMultiLvlLbl val="0"/>
      </c:catAx>
      <c:valAx>
        <c:axId val="3306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84507"/>
        <c:axId val="48054005"/>
      </c:barChart>
      <c:catAx>
        <c:axId val="5738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005"/>
        <c:auto val="1"/>
        <c:lblAlgn val="ctr"/>
        <c:lblOffset val="100"/>
        <c:noMultiLvlLbl val="0"/>
      </c:catAx>
      <c:valAx>
        <c:axId val="4805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99993"/>
        <c:axId val="45412531"/>
      </c:barChart>
      <c:catAx>
        <c:axId val="9569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531"/>
        <c:auto val="1"/>
        <c:lblAlgn val="ctr"/>
        <c:lblOffset val="100"/>
        <c:noMultiLvlLbl val="0"/>
      </c:catAx>
      <c:valAx>
        <c:axId val="4541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95168"/>
        <c:axId val="50356734"/>
      </c:barChart>
      <c:catAx>
        <c:axId val="3729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734"/>
        <c:auto val="1"/>
        <c:lblAlgn val="ctr"/>
        <c:lblOffset val="100"/>
        <c:noMultiLvlLbl val="0"/>
      </c:catAx>
      <c:valAx>
        <c:axId val="5035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73264"/>
        <c:axId val="87987883"/>
      </c:barChart>
      <c:catAx>
        <c:axId val="8117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883"/>
        <c:auto val="1"/>
        <c:lblAlgn val="ctr"/>
        <c:lblOffset val="100"/>
        <c:noMultiLvlLbl val="0"/>
      </c:catAx>
      <c:valAx>
        <c:axId val="8798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7198"/>
        <c:axId val="44287049"/>
      </c:barChart>
      <c:catAx>
        <c:axId val="381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049"/>
        <c:auto val="1"/>
        <c:lblAlgn val="ctr"/>
        <c:lblOffset val="100"/>
        <c:noMultiLvlLbl val="0"/>
      </c:catAx>
      <c:valAx>
        <c:axId val="4428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95037"/>
        <c:axId val="15230309"/>
      </c:barChart>
      <c:catAx>
        <c:axId val="4079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309"/>
        <c:auto val="1"/>
        <c:lblAlgn val="ctr"/>
        <c:lblOffset val="100"/>
        <c:noMultiLvlLbl val="0"/>
      </c:catAx>
      <c:valAx>
        <c:axId val="1523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85415"/>
        <c:axId val="63525939"/>
      </c:barChart>
      <c:catAx>
        <c:axId val="3018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939"/>
        <c:auto val="1"/>
        <c:lblAlgn val="ctr"/>
        <c:lblOffset val="100"/>
        <c:noMultiLvlLbl val="0"/>
      </c:catAx>
      <c:valAx>
        <c:axId val="6352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55802"/>
        <c:axId val="13876160"/>
      </c:barChart>
      <c:catAx>
        <c:axId val="1855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160"/>
        <c:auto val="1"/>
        <c:lblAlgn val="ctr"/>
        <c:lblOffset val="100"/>
        <c:noMultiLvlLbl val="0"/>
      </c:catAx>
      <c:valAx>
        <c:axId val="1387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60427"/>
        <c:axId val="25031578"/>
      </c:barChart>
      <c:catAx>
        <c:axId val="2126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578"/>
        <c:auto val="1"/>
        <c:lblAlgn val="ctr"/>
        <c:lblOffset val="100"/>
        <c:noMultiLvlLbl val="0"/>
      </c:catAx>
      <c:valAx>
        <c:axId val="2503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72984"/>
        <c:axId val="95810943"/>
      </c:barChart>
      <c:catAx>
        <c:axId val="6647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943"/>
        <c:auto val="1"/>
        <c:lblAlgn val="ctr"/>
        <c:lblOffset val="100"/>
        <c:noMultiLvlLbl val="0"/>
      </c:catAx>
      <c:valAx>
        <c:axId val="9581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50873"/>
        <c:axId val="2419431"/>
      </c:barChart>
      <c:catAx>
        <c:axId val="6725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31"/>
        <c:auto val="1"/>
        <c:lblAlgn val="ctr"/>
        <c:lblOffset val="100"/>
        <c:noMultiLvlLbl val="0"/>
      </c:catAx>
      <c:valAx>
        <c:axId val="241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61761"/>
        <c:axId val="39836213"/>
      </c:barChart>
      <c:catAx>
        <c:axId val="8686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213"/>
        <c:auto val="1"/>
        <c:lblAlgn val="ctr"/>
        <c:lblOffset val="100"/>
        <c:noMultiLvlLbl val="0"/>
      </c:catAx>
      <c:valAx>
        <c:axId val="3983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05611"/>
        <c:axId val="86692345"/>
      </c:barChart>
      <c:catAx>
        <c:axId val="8430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345"/>
        <c:auto val="1"/>
        <c:lblAlgn val="ctr"/>
        <c:lblOffset val="100"/>
        <c:noMultiLvlLbl val="0"/>
      </c:catAx>
      <c:valAx>
        <c:axId val="8669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