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7620"/>
        <c:axId val="71947240"/>
      </c:scatterChart>
      <c:valAx>
        <c:axId val="9072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40"/>
        <c:crossesAt val="0"/>
        <c:crossBetween val="midCat"/>
      </c:valAx>
      <c:valAx>
        <c:axId val="7194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30710"/>
        <c:axId val="63846402"/>
      </c:scatterChart>
      <c:valAx>
        <c:axId val="6163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02"/>
        <c:crossesAt val="0"/>
        <c:crossBetween val="midCat"/>
      </c:valAx>
      <c:valAx>
        <c:axId val="6384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1476"/>
        <c:axId val="65084687"/>
      </c:scatterChart>
      <c:valAx>
        <c:axId val="4758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687"/>
        <c:crossesAt val="0"/>
        <c:crossBetween val="midCat"/>
      </c:valAx>
      <c:valAx>
        <c:axId val="6508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56602"/>
        <c:axId val="55225710"/>
      </c:scatterChart>
      <c:valAx>
        <c:axId val="2675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710"/>
        <c:crossesAt val="0"/>
        <c:crossBetween val="midCat"/>
      </c:valAx>
      <c:valAx>
        <c:axId val="5522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