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20367"/>
        <c:axId val="70266776"/>
      </c:barChart>
      <c:catAx>
        <c:axId val="3842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776"/>
        <c:auto val="1"/>
        <c:lblAlgn val="ctr"/>
        <c:lblOffset val="100"/>
        <c:noMultiLvlLbl val="0"/>
      </c:catAx>
      <c:valAx>
        <c:axId val="702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17493"/>
        <c:axId val="2273870"/>
      </c:barChart>
      <c:catAx>
        <c:axId val="492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0"/>
        <c:auto val="1"/>
        <c:lblAlgn val="ctr"/>
        <c:lblOffset val="100"/>
        <c:noMultiLvlLbl val="0"/>
      </c:catAx>
      <c:valAx>
        <c:axId val="22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37859"/>
        <c:axId val="3991215"/>
      </c:barChart>
      <c:catAx>
        <c:axId val="1893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15"/>
        <c:auto val="1"/>
        <c:lblAlgn val="ctr"/>
        <c:lblOffset val="100"/>
        <c:noMultiLvlLbl val="0"/>
      </c:catAx>
      <c:valAx>
        <c:axId val="39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35311"/>
        <c:axId val="96816535"/>
      </c:barChart>
      <c:catAx>
        <c:axId val="163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535"/>
        <c:auto val="1"/>
        <c:lblAlgn val="ctr"/>
        <c:lblOffset val="100"/>
        <c:noMultiLvlLbl val="0"/>
      </c:catAx>
      <c:valAx>
        <c:axId val="968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0582"/>
        <c:axId val="25838277"/>
      </c:barChart>
      <c:catAx>
        <c:axId val="40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277"/>
        <c:auto val="1"/>
        <c:lblAlgn val="ctr"/>
        <c:lblOffset val="100"/>
        <c:noMultiLvlLbl val="0"/>
      </c:catAx>
      <c:valAx>
        <c:axId val="258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49166"/>
        <c:axId val="71796699"/>
      </c:barChart>
      <c:catAx>
        <c:axId val="684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699"/>
        <c:auto val="1"/>
        <c:lblAlgn val="ctr"/>
        <c:lblOffset val="100"/>
        <c:noMultiLvlLbl val="0"/>
      </c:catAx>
      <c:valAx>
        <c:axId val="717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8674"/>
        <c:axId val="7126837"/>
      </c:barChart>
      <c:catAx>
        <c:axId val="465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37"/>
        <c:auto val="1"/>
        <c:lblAlgn val="ctr"/>
        <c:lblOffset val="100"/>
        <c:noMultiLvlLbl val="0"/>
      </c:catAx>
      <c:valAx>
        <c:axId val="712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97517"/>
        <c:axId val="2117137"/>
      </c:barChart>
      <c:catAx>
        <c:axId val="844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37"/>
        <c:auto val="1"/>
        <c:lblAlgn val="ctr"/>
        <c:lblOffset val="100"/>
        <c:noMultiLvlLbl val="0"/>
      </c:catAx>
      <c:valAx>
        <c:axId val="21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54464"/>
        <c:axId val="278622"/>
      </c:barChart>
      <c:catAx>
        <c:axId val="3375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2"/>
        <c:auto val="1"/>
        <c:lblAlgn val="ctr"/>
        <c:lblOffset val="100"/>
        <c:noMultiLvlLbl val="0"/>
      </c:catAx>
      <c:valAx>
        <c:axId val="2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8348"/>
        <c:axId val="89062788"/>
      </c:barChart>
      <c:catAx>
        <c:axId val="4119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788"/>
        <c:auto val="1"/>
        <c:lblAlgn val="ctr"/>
        <c:lblOffset val="100"/>
        <c:noMultiLvlLbl val="0"/>
      </c:catAx>
      <c:valAx>
        <c:axId val="8906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82840"/>
        <c:axId val="1206968"/>
      </c:barChart>
      <c:catAx>
        <c:axId val="2528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68"/>
        <c:auto val="1"/>
        <c:lblAlgn val="ctr"/>
        <c:lblOffset val="100"/>
        <c:noMultiLvlLbl val="0"/>
      </c:catAx>
      <c:valAx>
        <c:axId val="12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16586"/>
        <c:axId val="50838189"/>
      </c:barChart>
      <c:catAx>
        <c:axId val="1381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89"/>
        <c:auto val="1"/>
        <c:lblAlgn val="ctr"/>
        <c:lblOffset val="100"/>
        <c:noMultiLvlLbl val="0"/>
      </c:catAx>
      <c:valAx>
        <c:axId val="508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7129"/>
        <c:axId val="73442830"/>
      </c:barChart>
      <c:catAx>
        <c:axId val="596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830"/>
        <c:auto val="1"/>
        <c:lblAlgn val="ctr"/>
        <c:lblOffset val="100"/>
        <c:noMultiLvlLbl val="0"/>
      </c:catAx>
      <c:valAx>
        <c:axId val="734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76115"/>
        <c:axId val="57653865"/>
      </c:barChart>
      <c:catAx>
        <c:axId val="9867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865"/>
        <c:auto val="1"/>
        <c:lblAlgn val="ctr"/>
        <c:lblOffset val="100"/>
        <c:noMultiLvlLbl val="0"/>
      </c:catAx>
      <c:valAx>
        <c:axId val="576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9661"/>
        <c:axId val="15667259"/>
      </c:barChart>
      <c:catAx>
        <c:axId val="45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259"/>
        <c:auto val="1"/>
        <c:lblAlgn val="ctr"/>
        <c:lblOffset val="100"/>
        <c:noMultiLvlLbl val="0"/>
      </c:catAx>
      <c:valAx>
        <c:axId val="156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06080"/>
        <c:axId val="31828197"/>
      </c:barChart>
      <c:catAx>
        <c:axId val="9890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197"/>
        <c:auto val="1"/>
        <c:lblAlgn val="ctr"/>
        <c:lblOffset val="100"/>
        <c:noMultiLvlLbl val="0"/>
      </c:catAx>
      <c:valAx>
        <c:axId val="318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49284"/>
        <c:axId val="6041618"/>
      </c:barChart>
      <c:catAx>
        <c:axId val="694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18"/>
        <c:auto val="1"/>
        <c:lblAlgn val="ctr"/>
        <c:lblOffset val="100"/>
        <c:noMultiLvlLbl val="0"/>
      </c:catAx>
      <c:valAx>
        <c:axId val="60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96043"/>
        <c:axId val="519378"/>
      </c:barChart>
      <c:catAx>
        <c:axId val="780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8"/>
        <c:auto val="1"/>
        <c:lblAlgn val="ctr"/>
        <c:lblOffset val="100"/>
        <c:noMultiLvlLbl val="0"/>
      </c:catAx>
      <c:valAx>
        <c:axId val="5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