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77545"/>
        <c:axId val="46088300"/>
      </c:scatterChart>
      <c:valAx>
        <c:axId val="4107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300"/>
        <c:crossesAt val="0"/>
        <c:crossBetween val="midCat"/>
      </c:valAx>
      <c:valAx>
        <c:axId val="4608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04390"/>
        <c:axId val="32635204"/>
      </c:scatterChart>
      <c:valAx>
        <c:axId val="9080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204"/>
        <c:crossesAt val="0"/>
        <c:crossBetween val="midCat"/>
      </c:valAx>
      <c:valAx>
        <c:axId val="3263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33533"/>
        <c:axId val="62970491"/>
      </c:scatterChart>
      <c:valAx>
        <c:axId val="3603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491"/>
        <c:crossesAt val="0"/>
        <c:crossBetween val="midCat"/>
      </c:valAx>
      <c:valAx>
        <c:axId val="6297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56028"/>
        <c:axId val="66674780"/>
      </c:scatterChart>
      <c:valAx>
        <c:axId val="1195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780"/>
        <c:crossesAt val="0"/>
        <c:crossBetween val="midCat"/>
      </c:valAx>
      <c:valAx>
        <c:axId val="6667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