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60450"/>
        <c:axId val="962011"/>
      </c:barChart>
      <c:catAx>
        <c:axId val="8306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1"/>
        <c:auto val="1"/>
        <c:lblAlgn val="ctr"/>
        <c:lblOffset val="100"/>
        <c:noMultiLvlLbl val="0"/>
      </c:catAx>
      <c:valAx>
        <c:axId val="96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68916"/>
        <c:axId val="91074315"/>
      </c:barChart>
      <c:catAx>
        <c:axId val="4046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315"/>
        <c:auto val="1"/>
        <c:lblAlgn val="ctr"/>
        <c:lblOffset val="100"/>
        <c:noMultiLvlLbl val="0"/>
      </c:catAx>
      <c:valAx>
        <c:axId val="9107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49086"/>
        <c:axId val="14953302"/>
      </c:barChart>
      <c:catAx>
        <c:axId val="7814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302"/>
        <c:auto val="1"/>
        <c:lblAlgn val="ctr"/>
        <c:lblOffset val="100"/>
        <c:noMultiLvlLbl val="0"/>
      </c:catAx>
      <c:valAx>
        <c:axId val="1495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83044"/>
        <c:axId val="11810173"/>
      </c:barChart>
      <c:catAx>
        <c:axId val="3788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173"/>
        <c:auto val="1"/>
        <c:lblAlgn val="ctr"/>
        <c:lblOffset val="100"/>
        <c:noMultiLvlLbl val="0"/>
      </c:catAx>
      <c:valAx>
        <c:axId val="1181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98795"/>
        <c:axId val="34168103"/>
      </c:barChart>
      <c:catAx>
        <c:axId val="3879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103"/>
        <c:auto val="1"/>
        <c:lblAlgn val="ctr"/>
        <c:lblOffset val="100"/>
        <c:noMultiLvlLbl val="0"/>
      </c:catAx>
      <c:valAx>
        <c:axId val="3416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4006"/>
        <c:axId val="18743573"/>
      </c:barChart>
      <c:catAx>
        <c:axId val="364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573"/>
        <c:auto val="1"/>
        <c:lblAlgn val="ctr"/>
        <c:lblOffset val="100"/>
        <c:noMultiLvlLbl val="0"/>
      </c:catAx>
      <c:valAx>
        <c:axId val="1874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6395"/>
        <c:axId val="87869051"/>
      </c:barChart>
      <c:catAx>
        <c:axId val="660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051"/>
        <c:auto val="1"/>
        <c:lblAlgn val="ctr"/>
        <c:lblOffset val="100"/>
        <c:noMultiLvlLbl val="0"/>
      </c:catAx>
      <c:valAx>
        <c:axId val="8786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86318"/>
        <c:axId val="53095268"/>
      </c:barChart>
      <c:catAx>
        <c:axId val="7468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268"/>
        <c:auto val="1"/>
        <c:lblAlgn val="ctr"/>
        <c:lblOffset val="100"/>
        <c:noMultiLvlLbl val="0"/>
      </c:catAx>
      <c:valAx>
        <c:axId val="5309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31577"/>
        <c:axId val="20405286"/>
      </c:barChart>
      <c:catAx>
        <c:axId val="2743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286"/>
        <c:auto val="1"/>
        <c:lblAlgn val="ctr"/>
        <c:lblOffset val="100"/>
        <c:noMultiLvlLbl val="0"/>
      </c:catAx>
      <c:valAx>
        <c:axId val="2040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58877"/>
        <c:axId val="95147150"/>
      </c:barChart>
      <c:catAx>
        <c:axId val="2335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150"/>
        <c:auto val="1"/>
        <c:lblAlgn val="ctr"/>
        <c:lblOffset val="100"/>
        <c:noMultiLvlLbl val="0"/>
      </c:catAx>
      <c:valAx>
        <c:axId val="9514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8569"/>
        <c:axId val="71779779"/>
      </c:barChart>
      <c:catAx>
        <c:axId val="793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779"/>
        <c:auto val="1"/>
        <c:lblAlgn val="ctr"/>
        <c:lblOffset val="100"/>
        <c:noMultiLvlLbl val="0"/>
      </c:catAx>
      <c:valAx>
        <c:axId val="7177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96650"/>
        <c:axId val="96378639"/>
      </c:barChart>
      <c:catAx>
        <c:axId val="5439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639"/>
        <c:auto val="1"/>
        <c:lblAlgn val="ctr"/>
        <c:lblOffset val="100"/>
        <c:noMultiLvlLbl val="0"/>
      </c:catAx>
      <c:valAx>
        <c:axId val="9637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47111"/>
        <c:axId val="95077580"/>
      </c:barChart>
      <c:catAx>
        <c:axId val="4374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580"/>
        <c:auto val="1"/>
        <c:lblAlgn val="ctr"/>
        <c:lblOffset val="100"/>
        <c:noMultiLvlLbl val="0"/>
      </c:catAx>
      <c:valAx>
        <c:axId val="9507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21291"/>
        <c:axId val="116177"/>
      </c:barChart>
      <c:catAx>
        <c:axId val="7152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7"/>
        <c:auto val="1"/>
        <c:lblAlgn val="ctr"/>
        <c:lblOffset val="100"/>
        <c:noMultiLvlLbl val="0"/>
      </c:catAx>
      <c:valAx>
        <c:axId val="11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58420"/>
        <c:axId val="33481208"/>
      </c:barChart>
      <c:catAx>
        <c:axId val="1205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208"/>
        <c:auto val="1"/>
        <c:lblAlgn val="ctr"/>
        <c:lblOffset val="100"/>
        <c:noMultiLvlLbl val="0"/>
      </c:catAx>
      <c:valAx>
        <c:axId val="3348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85739"/>
        <c:axId val="53448280"/>
      </c:barChart>
      <c:catAx>
        <c:axId val="6848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280"/>
        <c:auto val="1"/>
        <c:lblAlgn val="ctr"/>
        <c:lblOffset val="100"/>
        <c:noMultiLvlLbl val="0"/>
      </c:catAx>
      <c:valAx>
        <c:axId val="5344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88423"/>
        <c:axId val="40108458"/>
      </c:barChart>
      <c:catAx>
        <c:axId val="2888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458"/>
        <c:auto val="1"/>
        <c:lblAlgn val="ctr"/>
        <c:lblOffset val="100"/>
        <c:noMultiLvlLbl val="0"/>
      </c:catAx>
      <c:valAx>
        <c:axId val="4010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82384"/>
        <c:axId val="62652540"/>
      </c:barChart>
      <c:catAx>
        <c:axId val="5598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540"/>
        <c:auto val="1"/>
        <c:lblAlgn val="ctr"/>
        <c:lblOffset val="100"/>
        <c:noMultiLvlLbl val="0"/>
      </c:catAx>
      <c:valAx>
        <c:axId val="6265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