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50621"/>
        <c:axId val="86248366"/>
      </c:scatterChart>
      <c:valAx>
        <c:axId val="1775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66"/>
        <c:crossesAt val="0"/>
        <c:crossBetween val="midCat"/>
      </c:valAx>
      <c:valAx>
        <c:axId val="8624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38447"/>
        <c:axId val="26977666"/>
      </c:scatterChart>
      <c:valAx>
        <c:axId val="1173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666"/>
        <c:crossesAt val="0"/>
        <c:crossBetween val="midCat"/>
      </c:valAx>
      <c:valAx>
        <c:axId val="2697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29378"/>
        <c:axId val="10399693"/>
      </c:scatterChart>
      <c:valAx>
        <c:axId val="8022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93"/>
        <c:crossesAt val="0"/>
        <c:crossBetween val="midCat"/>
      </c:valAx>
      <c:valAx>
        <c:axId val="1039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79369"/>
        <c:axId val="31299340"/>
      </c:scatterChart>
      <c:valAx>
        <c:axId val="4347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340"/>
        <c:crossesAt val="0"/>
        <c:crossBetween val="midCat"/>
      </c:valAx>
      <c:valAx>
        <c:axId val="3129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