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7247"/>
        <c:axId val="54316966"/>
      </c:barChart>
      <c:catAx>
        <c:axId val="119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66"/>
        <c:auto val="1"/>
        <c:lblAlgn val="ctr"/>
        <c:lblOffset val="100"/>
        <c:noMultiLvlLbl val="0"/>
      </c:catAx>
      <c:valAx>
        <c:axId val="543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55685"/>
        <c:axId val="81405490"/>
      </c:barChart>
      <c:catAx>
        <c:axId val="111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490"/>
        <c:auto val="1"/>
        <c:lblAlgn val="ctr"/>
        <c:lblOffset val="100"/>
        <c:noMultiLvlLbl val="0"/>
      </c:catAx>
      <c:valAx>
        <c:axId val="814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2721"/>
        <c:axId val="52655165"/>
      </c:barChart>
      <c:catAx>
        <c:axId val="155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65"/>
        <c:auto val="1"/>
        <c:lblAlgn val="ctr"/>
        <c:lblOffset val="100"/>
        <c:noMultiLvlLbl val="0"/>
      </c:catAx>
      <c:valAx>
        <c:axId val="526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51290"/>
        <c:axId val="70379753"/>
      </c:barChart>
      <c:catAx>
        <c:axId val="237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53"/>
        <c:auto val="1"/>
        <c:lblAlgn val="ctr"/>
        <c:lblOffset val="100"/>
        <c:noMultiLvlLbl val="0"/>
      </c:catAx>
      <c:valAx>
        <c:axId val="703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15"/>
        <c:axId val="26594374"/>
      </c:barChart>
      <c:catAx>
        <c:axId val="6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374"/>
        <c:auto val="1"/>
        <c:lblAlgn val="ctr"/>
        <c:lblOffset val="100"/>
        <c:noMultiLvlLbl val="0"/>
      </c:catAx>
      <c:valAx>
        <c:axId val="265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8676"/>
        <c:axId val="96683605"/>
      </c:barChart>
      <c:catAx>
        <c:axId val="643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05"/>
        <c:auto val="1"/>
        <c:lblAlgn val="ctr"/>
        <c:lblOffset val="100"/>
        <c:noMultiLvlLbl val="0"/>
      </c:catAx>
      <c:valAx>
        <c:axId val="966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3917"/>
        <c:axId val="92032632"/>
      </c:barChart>
      <c:catAx>
        <c:axId val="613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32"/>
        <c:auto val="1"/>
        <c:lblAlgn val="ctr"/>
        <c:lblOffset val="100"/>
        <c:noMultiLvlLbl val="0"/>
      </c:catAx>
      <c:valAx>
        <c:axId val="920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35571"/>
        <c:axId val="1582207"/>
      </c:barChart>
      <c:catAx>
        <c:axId val="971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7"/>
        <c:auto val="1"/>
        <c:lblAlgn val="ctr"/>
        <c:lblOffset val="100"/>
        <c:noMultiLvlLbl val="0"/>
      </c:catAx>
      <c:valAx>
        <c:axId val="15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187"/>
        <c:axId val="33875490"/>
      </c:barChart>
      <c:catAx>
        <c:axId val="95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490"/>
        <c:auto val="1"/>
        <c:lblAlgn val="ctr"/>
        <c:lblOffset val="100"/>
        <c:noMultiLvlLbl val="0"/>
      </c:catAx>
      <c:valAx>
        <c:axId val="338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51426"/>
        <c:axId val="37333177"/>
      </c:barChart>
      <c:catAx>
        <c:axId val="181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77"/>
        <c:auto val="1"/>
        <c:lblAlgn val="ctr"/>
        <c:lblOffset val="100"/>
        <c:noMultiLvlLbl val="0"/>
      </c:catAx>
      <c:valAx>
        <c:axId val="373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77474"/>
        <c:axId val="48730484"/>
      </c:barChart>
      <c:catAx>
        <c:axId val="913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84"/>
        <c:auto val="1"/>
        <c:lblAlgn val="ctr"/>
        <c:lblOffset val="100"/>
        <c:noMultiLvlLbl val="0"/>
      </c:catAx>
      <c:valAx>
        <c:axId val="487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5566"/>
        <c:axId val="97331013"/>
      </c:barChart>
      <c:catAx>
        <c:axId val="894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013"/>
        <c:auto val="1"/>
        <c:lblAlgn val="ctr"/>
        <c:lblOffset val="100"/>
        <c:noMultiLvlLbl val="0"/>
      </c:catAx>
      <c:valAx>
        <c:axId val="973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598"/>
        <c:axId val="51492742"/>
      </c:barChart>
      <c:catAx>
        <c:axId val="62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742"/>
        <c:auto val="1"/>
        <c:lblAlgn val="ctr"/>
        <c:lblOffset val="100"/>
        <c:noMultiLvlLbl val="0"/>
      </c:catAx>
      <c:valAx>
        <c:axId val="514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4757"/>
        <c:axId val="24037228"/>
      </c:barChart>
      <c:catAx>
        <c:axId val="330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28"/>
        <c:auto val="1"/>
        <c:lblAlgn val="ctr"/>
        <c:lblOffset val="100"/>
        <c:noMultiLvlLbl val="0"/>
      </c:catAx>
      <c:valAx>
        <c:axId val="240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11642"/>
        <c:axId val="17448345"/>
      </c:barChart>
      <c:catAx>
        <c:axId val="224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345"/>
        <c:auto val="1"/>
        <c:lblAlgn val="ctr"/>
        <c:lblOffset val="100"/>
        <c:noMultiLvlLbl val="0"/>
      </c:catAx>
      <c:valAx>
        <c:axId val="174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7895"/>
        <c:axId val="72191719"/>
      </c:barChart>
      <c:catAx>
        <c:axId val="567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19"/>
        <c:auto val="1"/>
        <c:lblAlgn val="ctr"/>
        <c:lblOffset val="100"/>
        <c:noMultiLvlLbl val="0"/>
      </c:catAx>
      <c:valAx>
        <c:axId val="721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2973"/>
        <c:axId val="12068425"/>
      </c:barChart>
      <c:catAx>
        <c:axId val="130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25"/>
        <c:auto val="1"/>
        <c:lblAlgn val="ctr"/>
        <c:lblOffset val="100"/>
        <c:noMultiLvlLbl val="0"/>
      </c:catAx>
      <c:valAx>
        <c:axId val="120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0351"/>
        <c:axId val="70861463"/>
      </c:barChart>
      <c:catAx>
        <c:axId val="480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463"/>
        <c:auto val="1"/>
        <c:lblAlgn val="ctr"/>
        <c:lblOffset val="100"/>
        <c:noMultiLvlLbl val="0"/>
      </c:catAx>
      <c:valAx>
        <c:axId val="708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