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38243"/>
        <c:axId val="58090982"/>
      </c:scatterChart>
      <c:valAx>
        <c:axId val="77238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982"/>
        <c:crossesAt val="0"/>
        <c:crossBetween val="midCat"/>
      </c:valAx>
      <c:valAx>
        <c:axId val="58090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46382"/>
        <c:axId val="10277189"/>
      </c:scatterChart>
      <c:valAx>
        <c:axId val="50046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189"/>
        <c:crossesAt val="0"/>
        <c:crossBetween val="midCat"/>
      </c:valAx>
      <c:valAx>
        <c:axId val="10277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5662"/>
        <c:axId val="49983604"/>
      </c:scatterChart>
      <c:valAx>
        <c:axId val="7435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604"/>
        <c:crossesAt val="0"/>
        <c:crossBetween val="midCat"/>
      </c:valAx>
      <c:valAx>
        <c:axId val="49983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73696"/>
        <c:axId val="99246846"/>
      </c:scatterChart>
      <c:valAx>
        <c:axId val="10773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846"/>
        <c:crossesAt val="0"/>
        <c:crossBetween val="midCat"/>
      </c:valAx>
      <c:valAx>
        <c:axId val="99246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