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10446"/>
        <c:axId val="11974996"/>
      </c:barChart>
      <c:catAx>
        <c:axId val="8051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996"/>
        <c:auto val="1"/>
        <c:lblAlgn val="ctr"/>
        <c:lblOffset val="100"/>
        <c:noMultiLvlLbl val="0"/>
      </c:catAx>
      <c:valAx>
        <c:axId val="1197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55718"/>
        <c:axId val="12779766"/>
      </c:barChart>
      <c:catAx>
        <c:axId val="4405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766"/>
        <c:auto val="1"/>
        <c:lblAlgn val="ctr"/>
        <c:lblOffset val="100"/>
        <c:noMultiLvlLbl val="0"/>
      </c:catAx>
      <c:valAx>
        <c:axId val="1277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63675"/>
        <c:axId val="438316"/>
      </c:barChart>
      <c:catAx>
        <c:axId val="2496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16"/>
        <c:auto val="1"/>
        <c:lblAlgn val="ctr"/>
        <c:lblOffset val="100"/>
        <c:noMultiLvlLbl val="0"/>
      </c:catAx>
      <c:valAx>
        <c:axId val="43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28543"/>
        <c:axId val="14632902"/>
      </c:barChart>
      <c:catAx>
        <c:axId val="8102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902"/>
        <c:auto val="1"/>
        <c:lblAlgn val="ctr"/>
        <c:lblOffset val="100"/>
        <c:noMultiLvlLbl val="0"/>
      </c:catAx>
      <c:valAx>
        <c:axId val="1463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35046"/>
        <c:axId val="42452693"/>
      </c:barChart>
      <c:catAx>
        <c:axId val="6093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2693"/>
        <c:auto val="1"/>
        <c:lblAlgn val="ctr"/>
        <c:lblOffset val="100"/>
        <c:noMultiLvlLbl val="0"/>
      </c:catAx>
      <c:valAx>
        <c:axId val="4245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99628"/>
        <c:axId val="53364000"/>
      </c:barChart>
      <c:catAx>
        <c:axId val="2199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000"/>
        <c:auto val="1"/>
        <c:lblAlgn val="ctr"/>
        <c:lblOffset val="100"/>
        <c:noMultiLvlLbl val="0"/>
      </c:catAx>
      <c:valAx>
        <c:axId val="5336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79962"/>
        <c:axId val="25267527"/>
      </c:barChart>
      <c:catAx>
        <c:axId val="4357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527"/>
        <c:auto val="1"/>
        <c:lblAlgn val="ctr"/>
        <c:lblOffset val="100"/>
        <c:noMultiLvlLbl val="0"/>
      </c:catAx>
      <c:valAx>
        <c:axId val="2526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2406"/>
        <c:axId val="16409074"/>
      </c:barChart>
      <c:catAx>
        <c:axId val="683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074"/>
        <c:auto val="1"/>
        <c:lblAlgn val="ctr"/>
        <c:lblOffset val="100"/>
        <c:noMultiLvlLbl val="0"/>
      </c:catAx>
      <c:valAx>
        <c:axId val="1640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83518"/>
        <c:axId val="60968779"/>
      </c:barChart>
      <c:catAx>
        <c:axId val="7018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779"/>
        <c:auto val="1"/>
        <c:lblAlgn val="ctr"/>
        <c:lblOffset val="100"/>
        <c:noMultiLvlLbl val="0"/>
      </c:catAx>
      <c:valAx>
        <c:axId val="6096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83682"/>
        <c:axId val="33740777"/>
      </c:barChart>
      <c:catAx>
        <c:axId val="8218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777"/>
        <c:auto val="1"/>
        <c:lblAlgn val="ctr"/>
        <c:lblOffset val="100"/>
        <c:noMultiLvlLbl val="0"/>
      </c:catAx>
      <c:valAx>
        <c:axId val="3374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31277"/>
        <c:axId val="73528817"/>
      </c:barChart>
      <c:catAx>
        <c:axId val="4943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817"/>
        <c:auto val="1"/>
        <c:lblAlgn val="ctr"/>
        <c:lblOffset val="100"/>
        <c:noMultiLvlLbl val="0"/>
      </c:catAx>
      <c:valAx>
        <c:axId val="7352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06453"/>
        <c:axId val="80264790"/>
      </c:barChart>
      <c:catAx>
        <c:axId val="1620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790"/>
        <c:auto val="1"/>
        <c:lblAlgn val="ctr"/>
        <c:lblOffset val="100"/>
        <c:noMultiLvlLbl val="0"/>
      </c:catAx>
      <c:valAx>
        <c:axId val="8026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57551"/>
        <c:axId val="67331555"/>
      </c:barChart>
      <c:catAx>
        <c:axId val="7475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1555"/>
        <c:auto val="1"/>
        <c:lblAlgn val="ctr"/>
        <c:lblOffset val="100"/>
        <c:noMultiLvlLbl val="0"/>
      </c:catAx>
      <c:valAx>
        <c:axId val="6733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88545"/>
        <c:axId val="33456461"/>
      </c:barChart>
      <c:catAx>
        <c:axId val="5698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6461"/>
        <c:auto val="1"/>
        <c:lblAlgn val="ctr"/>
        <c:lblOffset val="100"/>
        <c:noMultiLvlLbl val="0"/>
      </c:catAx>
      <c:valAx>
        <c:axId val="3345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58707"/>
        <c:axId val="73473792"/>
      </c:barChart>
      <c:catAx>
        <c:axId val="9705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792"/>
        <c:auto val="1"/>
        <c:lblAlgn val="ctr"/>
        <c:lblOffset val="100"/>
        <c:noMultiLvlLbl val="0"/>
      </c:catAx>
      <c:valAx>
        <c:axId val="7347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92282"/>
        <c:axId val="72574817"/>
      </c:barChart>
      <c:catAx>
        <c:axId val="5719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817"/>
        <c:auto val="1"/>
        <c:lblAlgn val="ctr"/>
        <c:lblOffset val="100"/>
        <c:noMultiLvlLbl val="0"/>
      </c:catAx>
      <c:valAx>
        <c:axId val="7257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77390"/>
        <c:axId val="90637242"/>
      </c:barChart>
      <c:catAx>
        <c:axId val="5537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7242"/>
        <c:auto val="1"/>
        <c:lblAlgn val="ctr"/>
        <c:lblOffset val="100"/>
        <c:noMultiLvlLbl val="0"/>
      </c:catAx>
      <c:valAx>
        <c:axId val="9063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54548"/>
        <c:axId val="74738424"/>
      </c:barChart>
      <c:catAx>
        <c:axId val="6605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424"/>
        <c:auto val="1"/>
        <c:lblAlgn val="ctr"/>
        <c:lblOffset val="100"/>
        <c:noMultiLvlLbl val="0"/>
      </c:catAx>
      <c:valAx>
        <c:axId val="7473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