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779"/>
        <c:axId val="94814295"/>
      </c:scatterChart>
      <c:valAx>
        <c:axId val="951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295"/>
        <c:crossesAt val="0"/>
        <c:crossBetween val="midCat"/>
      </c:valAx>
      <c:valAx>
        <c:axId val="9481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413"/>
        <c:axId val="92548647"/>
      </c:scatterChart>
      <c:valAx>
        <c:axId val="341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647"/>
        <c:crossesAt val="0"/>
        <c:crossBetween val="midCat"/>
      </c:valAx>
      <c:valAx>
        <c:axId val="9254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5948"/>
        <c:axId val="53551684"/>
      </c:scatterChart>
      <c:valAx>
        <c:axId val="583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84"/>
        <c:crossesAt val="0"/>
        <c:crossBetween val="midCat"/>
      </c:valAx>
      <c:valAx>
        <c:axId val="5355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01806"/>
        <c:axId val="79145062"/>
      </c:scatterChart>
      <c:valAx>
        <c:axId val="4860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62"/>
        <c:crossesAt val="0"/>
        <c:crossBetween val="midCat"/>
      </c:valAx>
      <c:valAx>
        <c:axId val="7914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