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1637115"/>
        <c:axId val="33255534"/>
      </c:barChart>
      <c:catAx>
        <c:axId val="5163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5534"/>
        <c:auto val="1"/>
        <c:lblAlgn val="ctr"/>
        <c:lblOffset val="100"/>
        <c:noMultiLvlLbl val="0"/>
      </c:catAx>
      <c:valAx>
        <c:axId val="3325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55119"/>
        <c:axId val="83879900"/>
      </c:barChart>
      <c:catAx>
        <c:axId val="94655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9900"/>
        <c:auto val="1"/>
        <c:lblAlgn val="ctr"/>
        <c:lblOffset val="100"/>
        <c:noMultiLvlLbl val="0"/>
      </c:catAx>
      <c:valAx>
        <c:axId val="8387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76944"/>
        <c:axId val="20694407"/>
      </c:barChart>
      <c:catAx>
        <c:axId val="3107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4407"/>
        <c:auto val="1"/>
        <c:lblAlgn val="ctr"/>
        <c:lblOffset val="100"/>
        <c:noMultiLvlLbl val="0"/>
      </c:catAx>
      <c:valAx>
        <c:axId val="20694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369705"/>
        <c:axId val="41631393"/>
      </c:barChart>
      <c:catAx>
        <c:axId val="14369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393"/>
        <c:auto val="1"/>
        <c:lblAlgn val="ctr"/>
        <c:lblOffset val="100"/>
        <c:noMultiLvlLbl val="0"/>
      </c:catAx>
      <c:valAx>
        <c:axId val="4163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011154"/>
        <c:axId val="16783372"/>
      </c:barChart>
      <c:catAx>
        <c:axId val="6201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83372"/>
        <c:auto val="1"/>
        <c:lblAlgn val="ctr"/>
        <c:lblOffset val="100"/>
        <c:noMultiLvlLbl val="0"/>
      </c:catAx>
      <c:valAx>
        <c:axId val="1678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90406"/>
        <c:axId val="42777902"/>
      </c:barChart>
      <c:catAx>
        <c:axId val="589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7902"/>
        <c:auto val="1"/>
        <c:lblAlgn val="ctr"/>
        <c:lblOffset val="100"/>
        <c:noMultiLvlLbl val="0"/>
      </c:catAx>
      <c:valAx>
        <c:axId val="4277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914836"/>
        <c:axId val="88457508"/>
      </c:barChart>
      <c:catAx>
        <c:axId val="7791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508"/>
        <c:auto val="1"/>
        <c:lblAlgn val="ctr"/>
        <c:lblOffset val="100"/>
        <c:noMultiLvlLbl val="0"/>
      </c:catAx>
      <c:valAx>
        <c:axId val="88457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95989"/>
        <c:axId val="18668477"/>
      </c:barChart>
      <c:catAx>
        <c:axId val="55295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8477"/>
        <c:auto val="1"/>
        <c:lblAlgn val="ctr"/>
        <c:lblOffset val="100"/>
        <c:noMultiLvlLbl val="0"/>
      </c:catAx>
      <c:valAx>
        <c:axId val="18668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5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945819"/>
        <c:axId val="41696083"/>
      </c:barChart>
      <c:catAx>
        <c:axId val="6094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6083"/>
        <c:auto val="1"/>
        <c:lblAlgn val="ctr"/>
        <c:lblOffset val="100"/>
        <c:noMultiLvlLbl val="0"/>
      </c:catAx>
      <c:valAx>
        <c:axId val="41696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72587"/>
        <c:axId val="5640371"/>
      </c:barChart>
      <c:catAx>
        <c:axId val="3407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71"/>
        <c:auto val="1"/>
        <c:lblAlgn val="ctr"/>
        <c:lblOffset val="100"/>
        <c:noMultiLvlLbl val="0"/>
      </c:catAx>
      <c:valAx>
        <c:axId val="564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26122"/>
        <c:axId val="5047598"/>
      </c:barChart>
      <c:catAx>
        <c:axId val="5126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98"/>
        <c:auto val="1"/>
        <c:lblAlgn val="ctr"/>
        <c:lblOffset val="100"/>
        <c:noMultiLvlLbl val="0"/>
      </c:catAx>
      <c:valAx>
        <c:axId val="504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6658"/>
        <c:axId val="13581962"/>
      </c:barChart>
      <c:catAx>
        <c:axId val="73366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962"/>
        <c:auto val="1"/>
        <c:lblAlgn val="ctr"/>
        <c:lblOffset val="100"/>
        <c:noMultiLvlLbl val="0"/>
      </c:catAx>
      <c:valAx>
        <c:axId val="135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6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77375"/>
        <c:axId val="99853722"/>
      </c:barChart>
      <c:catAx>
        <c:axId val="90677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722"/>
        <c:auto val="1"/>
        <c:lblAlgn val="ctr"/>
        <c:lblOffset val="100"/>
        <c:noMultiLvlLbl val="0"/>
      </c:catAx>
      <c:valAx>
        <c:axId val="9985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7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90874"/>
        <c:axId val="14143664"/>
      </c:barChart>
      <c:catAx>
        <c:axId val="919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3664"/>
        <c:auto val="1"/>
        <c:lblAlgn val="ctr"/>
        <c:lblOffset val="100"/>
        <c:noMultiLvlLbl val="0"/>
      </c:catAx>
      <c:valAx>
        <c:axId val="14143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48537"/>
        <c:axId val="77801447"/>
      </c:barChart>
      <c:catAx>
        <c:axId val="13048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447"/>
        <c:auto val="1"/>
        <c:lblAlgn val="ctr"/>
        <c:lblOffset val="100"/>
        <c:noMultiLvlLbl val="0"/>
      </c:catAx>
      <c:valAx>
        <c:axId val="77801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8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77002"/>
        <c:axId val="88958134"/>
      </c:barChart>
      <c:catAx>
        <c:axId val="64277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8134"/>
        <c:auto val="1"/>
        <c:lblAlgn val="ctr"/>
        <c:lblOffset val="100"/>
        <c:noMultiLvlLbl val="0"/>
      </c:catAx>
      <c:valAx>
        <c:axId val="8895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7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75182"/>
        <c:axId val="10390352"/>
      </c:barChart>
      <c:catAx>
        <c:axId val="8097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0352"/>
        <c:auto val="1"/>
        <c:lblAlgn val="ctr"/>
        <c:lblOffset val="100"/>
        <c:noMultiLvlLbl val="0"/>
      </c:catAx>
      <c:valAx>
        <c:axId val="1039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86055"/>
        <c:axId val="39949627"/>
      </c:barChart>
      <c:catAx>
        <c:axId val="43986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9627"/>
        <c:auto val="1"/>
        <c:lblAlgn val="ctr"/>
        <c:lblOffset val="100"/>
        <c:noMultiLvlLbl val="0"/>
      </c:catAx>
      <c:valAx>
        <c:axId val="39949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6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