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24188"/>
        <c:axId val="39003125"/>
      </c:scatterChart>
      <c:valAx>
        <c:axId val="42524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3125"/>
        <c:crossesAt val="0"/>
        <c:crossBetween val="midCat"/>
      </c:valAx>
      <c:valAx>
        <c:axId val="39003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4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13635"/>
        <c:axId val="64995868"/>
      </c:scatterChart>
      <c:valAx>
        <c:axId val="81513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868"/>
        <c:crossesAt val="0"/>
        <c:crossBetween val="midCat"/>
      </c:valAx>
      <c:valAx>
        <c:axId val="64995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3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277249"/>
        <c:axId val="4523765"/>
      </c:scatterChart>
      <c:valAx>
        <c:axId val="422772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765"/>
        <c:crossesAt val="0"/>
        <c:crossBetween val="midCat"/>
      </c:valAx>
      <c:valAx>
        <c:axId val="4523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72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368245"/>
        <c:axId val="57573237"/>
      </c:scatterChart>
      <c:valAx>
        <c:axId val="823682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237"/>
        <c:crossesAt val="0"/>
        <c:crossBetween val="midCat"/>
      </c:valAx>
      <c:valAx>
        <c:axId val="57573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82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