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458659"/>
        <c:axId val="61310296"/>
      </c:barChart>
      <c:catAx>
        <c:axId val="91458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10296"/>
        <c:auto val="1"/>
        <c:lblAlgn val="ctr"/>
        <c:lblOffset val="100"/>
        <c:noMultiLvlLbl val="0"/>
      </c:catAx>
      <c:valAx>
        <c:axId val="61310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42371"/>
        <c:axId val="95845679"/>
      </c:barChart>
      <c:catAx>
        <c:axId val="3474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679"/>
        <c:auto val="1"/>
        <c:lblAlgn val="ctr"/>
        <c:lblOffset val="100"/>
        <c:noMultiLvlLbl val="0"/>
      </c:catAx>
      <c:valAx>
        <c:axId val="9584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14331"/>
        <c:axId val="45772171"/>
      </c:barChart>
      <c:catAx>
        <c:axId val="2314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2171"/>
        <c:auto val="1"/>
        <c:lblAlgn val="ctr"/>
        <c:lblOffset val="100"/>
        <c:noMultiLvlLbl val="0"/>
      </c:catAx>
      <c:valAx>
        <c:axId val="45772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574107"/>
        <c:axId val="49755166"/>
      </c:barChart>
      <c:catAx>
        <c:axId val="2357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5166"/>
        <c:auto val="1"/>
        <c:lblAlgn val="ctr"/>
        <c:lblOffset val="100"/>
        <c:noMultiLvlLbl val="0"/>
      </c:catAx>
      <c:valAx>
        <c:axId val="4975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4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000363"/>
        <c:axId val="78955356"/>
      </c:barChart>
      <c:catAx>
        <c:axId val="79000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5356"/>
        <c:auto val="1"/>
        <c:lblAlgn val="ctr"/>
        <c:lblOffset val="100"/>
        <c:noMultiLvlLbl val="0"/>
      </c:catAx>
      <c:valAx>
        <c:axId val="7895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0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374064"/>
        <c:axId val="41670578"/>
      </c:barChart>
      <c:catAx>
        <c:axId val="84374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578"/>
        <c:auto val="1"/>
        <c:lblAlgn val="ctr"/>
        <c:lblOffset val="100"/>
        <c:noMultiLvlLbl val="0"/>
      </c:catAx>
      <c:valAx>
        <c:axId val="4167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45917"/>
        <c:axId val="32134668"/>
      </c:barChart>
      <c:catAx>
        <c:axId val="94345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4668"/>
        <c:auto val="1"/>
        <c:lblAlgn val="ctr"/>
        <c:lblOffset val="100"/>
        <c:noMultiLvlLbl val="0"/>
      </c:catAx>
      <c:valAx>
        <c:axId val="32134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835754"/>
        <c:axId val="42739511"/>
      </c:barChart>
      <c:catAx>
        <c:axId val="45835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9511"/>
        <c:auto val="1"/>
        <c:lblAlgn val="ctr"/>
        <c:lblOffset val="100"/>
        <c:noMultiLvlLbl val="0"/>
      </c:catAx>
      <c:valAx>
        <c:axId val="4273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322651"/>
        <c:axId val="80639840"/>
      </c:barChart>
      <c:catAx>
        <c:axId val="51322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39840"/>
        <c:auto val="1"/>
        <c:lblAlgn val="ctr"/>
        <c:lblOffset val="100"/>
        <c:noMultiLvlLbl val="0"/>
      </c:catAx>
      <c:valAx>
        <c:axId val="80639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98614"/>
        <c:axId val="63780837"/>
      </c:barChart>
      <c:catAx>
        <c:axId val="999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0837"/>
        <c:auto val="1"/>
        <c:lblAlgn val="ctr"/>
        <c:lblOffset val="100"/>
        <c:noMultiLvlLbl val="0"/>
      </c:catAx>
      <c:valAx>
        <c:axId val="6378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28319"/>
        <c:axId val="8928163"/>
      </c:barChart>
      <c:catAx>
        <c:axId val="6382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63"/>
        <c:auto val="1"/>
        <c:lblAlgn val="ctr"/>
        <c:lblOffset val="100"/>
        <c:noMultiLvlLbl val="0"/>
      </c:catAx>
      <c:valAx>
        <c:axId val="8928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142"/>
        <c:axId val="62726536"/>
      </c:barChart>
      <c:catAx>
        <c:axId val="258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6536"/>
        <c:auto val="1"/>
        <c:lblAlgn val="ctr"/>
        <c:lblOffset val="100"/>
        <c:noMultiLvlLbl val="0"/>
      </c:catAx>
      <c:valAx>
        <c:axId val="62726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2000967"/>
        <c:axId val="69200071"/>
      </c:barChart>
      <c:catAx>
        <c:axId val="5200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0071"/>
        <c:auto val="1"/>
        <c:lblAlgn val="ctr"/>
        <c:lblOffset val="100"/>
        <c:noMultiLvlLbl val="0"/>
      </c:catAx>
      <c:valAx>
        <c:axId val="69200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138068"/>
        <c:axId val="77725207"/>
      </c:barChart>
      <c:catAx>
        <c:axId val="70138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5207"/>
        <c:auto val="1"/>
        <c:lblAlgn val="ctr"/>
        <c:lblOffset val="100"/>
        <c:noMultiLvlLbl val="0"/>
      </c:catAx>
      <c:valAx>
        <c:axId val="7772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8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43776"/>
        <c:axId val="67998723"/>
      </c:barChart>
      <c:catAx>
        <c:axId val="5784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723"/>
        <c:auto val="1"/>
        <c:lblAlgn val="ctr"/>
        <c:lblOffset val="100"/>
        <c:noMultiLvlLbl val="0"/>
      </c:catAx>
      <c:valAx>
        <c:axId val="67998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4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503546"/>
        <c:axId val="246460"/>
      </c:barChart>
      <c:catAx>
        <c:axId val="4750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60"/>
        <c:auto val="1"/>
        <c:lblAlgn val="ctr"/>
        <c:lblOffset val="100"/>
        <c:noMultiLvlLbl val="0"/>
      </c:catAx>
      <c:valAx>
        <c:axId val="2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112134"/>
        <c:axId val="78740486"/>
      </c:barChart>
      <c:catAx>
        <c:axId val="24112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486"/>
        <c:auto val="1"/>
        <c:lblAlgn val="ctr"/>
        <c:lblOffset val="100"/>
        <c:noMultiLvlLbl val="0"/>
      </c:catAx>
      <c:valAx>
        <c:axId val="7874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2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498683"/>
        <c:axId val="32732587"/>
      </c:barChart>
      <c:catAx>
        <c:axId val="2849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2587"/>
        <c:auto val="1"/>
        <c:lblAlgn val="ctr"/>
        <c:lblOffset val="100"/>
        <c:noMultiLvlLbl val="0"/>
      </c:catAx>
      <c:valAx>
        <c:axId val="32732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