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959377"/>
        <c:axId val="41443040"/>
      </c:scatterChart>
      <c:valAx>
        <c:axId val="419593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3040"/>
        <c:crossesAt val="0"/>
        <c:crossBetween val="midCat"/>
      </c:valAx>
      <c:valAx>
        <c:axId val="41443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93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421080"/>
        <c:axId val="80731188"/>
      </c:scatterChart>
      <c:valAx>
        <c:axId val="11421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1188"/>
        <c:crossesAt val="0"/>
        <c:crossBetween val="midCat"/>
      </c:valAx>
      <c:valAx>
        <c:axId val="8073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1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49638"/>
        <c:axId val="44998594"/>
      </c:scatterChart>
      <c:valAx>
        <c:axId val="106496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8594"/>
        <c:crossesAt val="0"/>
        <c:crossBetween val="midCat"/>
      </c:valAx>
      <c:valAx>
        <c:axId val="44998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96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146717"/>
        <c:axId val="55772689"/>
      </c:scatterChart>
      <c:valAx>
        <c:axId val="1314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2689"/>
        <c:crossesAt val="0"/>
        <c:crossBetween val="midCat"/>
      </c:valAx>
      <c:valAx>
        <c:axId val="5577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