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14969"/>
        <c:axId val="6300452"/>
      </c:barChart>
      <c:catAx>
        <c:axId val="709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52"/>
        <c:auto val="1"/>
        <c:lblAlgn val="ctr"/>
        <c:lblOffset val="100"/>
        <c:noMultiLvlLbl val="0"/>
      </c:catAx>
      <c:valAx>
        <c:axId val="63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07494"/>
        <c:axId val="199934"/>
      </c:barChart>
      <c:catAx>
        <c:axId val="809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4"/>
        <c:auto val="1"/>
        <c:lblAlgn val="ctr"/>
        <c:lblOffset val="100"/>
        <c:noMultiLvlLbl val="0"/>
      </c:catAx>
      <c:valAx>
        <c:axId val="1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74569"/>
        <c:axId val="73893389"/>
      </c:barChart>
      <c:catAx>
        <c:axId val="197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389"/>
        <c:auto val="1"/>
        <c:lblAlgn val="ctr"/>
        <c:lblOffset val="100"/>
        <c:noMultiLvlLbl val="0"/>
      </c:catAx>
      <c:valAx>
        <c:axId val="738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34751"/>
        <c:axId val="88068356"/>
      </c:barChart>
      <c:catAx>
        <c:axId val="5123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356"/>
        <c:auto val="1"/>
        <c:lblAlgn val="ctr"/>
        <c:lblOffset val="100"/>
        <c:noMultiLvlLbl val="0"/>
      </c:catAx>
      <c:valAx>
        <c:axId val="880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7453"/>
        <c:axId val="56799943"/>
      </c:barChart>
      <c:catAx>
        <c:axId val="700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943"/>
        <c:auto val="1"/>
        <c:lblAlgn val="ctr"/>
        <c:lblOffset val="100"/>
        <c:noMultiLvlLbl val="0"/>
      </c:catAx>
      <c:valAx>
        <c:axId val="567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55299"/>
        <c:axId val="33532092"/>
      </c:barChart>
      <c:catAx>
        <c:axId val="2105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092"/>
        <c:auto val="1"/>
        <c:lblAlgn val="ctr"/>
        <c:lblOffset val="100"/>
        <c:noMultiLvlLbl val="0"/>
      </c:catAx>
      <c:valAx>
        <c:axId val="335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0136"/>
        <c:axId val="6877777"/>
      </c:barChart>
      <c:catAx>
        <c:axId val="327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77"/>
        <c:auto val="1"/>
        <c:lblAlgn val="ctr"/>
        <c:lblOffset val="100"/>
        <c:noMultiLvlLbl val="0"/>
      </c:catAx>
      <c:valAx>
        <c:axId val="68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17199"/>
        <c:axId val="12358074"/>
      </c:barChart>
      <c:catAx>
        <c:axId val="180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074"/>
        <c:auto val="1"/>
        <c:lblAlgn val="ctr"/>
        <c:lblOffset val="100"/>
        <c:noMultiLvlLbl val="0"/>
      </c:catAx>
      <c:valAx>
        <c:axId val="123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95548"/>
        <c:axId val="43064679"/>
      </c:barChart>
      <c:catAx>
        <c:axId val="815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679"/>
        <c:auto val="1"/>
        <c:lblAlgn val="ctr"/>
        <c:lblOffset val="100"/>
        <c:noMultiLvlLbl val="0"/>
      </c:catAx>
      <c:valAx>
        <c:axId val="430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30212"/>
        <c:axId val="46938690"/>
      </c:barChart>
      <c:catAx>
        <c:axId val="864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90"/>
        <c:auto val="1"/>
        <c:lblAlgn val="ctr"/>
        <c:lblOffset val="100"/>
        <c:noMultiLvlLbl val="0"/>
      </c:catAx>
      <c:valAx>
        <c:axId val="469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7653"/>
        <c:axId val="8344013"/>
      </c:barChart>
      <c:catAx>
        <c:axId val="77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13"/>
        <c:auto val="1"/>
        <c:lblAlgn val="ctr"/>
        <c:lblOffset val="100"/>
        <c:noMultiLvlLbl val="0"/>
      </c:catAx>
      <c:valAx>
        <c:axId val="83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0888"/>
        <c:axId val="15450604"/>
      </c:barChart>
      <c:catAx>
        <c:axId val="380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604"/>
        <c:auto val="1"/>
        <c:lblAlgn val="ctr"/>
        <c:lblOffset val="100"/>
        <c:noMultiLvlLbl val="0"/>
      </c:catAx>
      <c:valAx>
        <c:axId val="154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30570"/>
        <c:axId val="61541835"/>
      </c:barChart>
      <c:catAx>
        <c:axId val="993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835"/>
        <c:auto val="1"/>
        <c:lblAlgn val="ctr"/>
        <c:lblOffset val="100"/>
        <c:noMultiLvlLbl val="0"/>
      </c:catAx>
      <c:valAx>
        <c:axId val="615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38620"/>
        <c:axId val="66654918"/>
      </c:barChart>
      <c:catAx>
        <c:axId val="1523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918"/>
        <c:auto val="1"/>
        <c:lblAlgn val="ctr"/>
        <c:lblOffset val="100"/>
        <c:noMultiLvlLbl val="0"/>
      </c:catAx>
      <c:valAx>
        <c:axId val="666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69917"/>
        <c:axId val="82630969"/>
      </c:barChart>
      <c:catAx>
        <c:axId val="401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969"/>
        <c:auto val="1"/>
        <c:lblAlgn val="ctr"/>
        <c:lblOffset val="100"/>
        <c:noMultiLvlLbl val="0"/>
      </c:catAx>
      <c:valAx>
        <c:axId val="8263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93360"/>
        <c:axId val="61350185"/>
      </c:barChart>
      <c:catAx>
        <c:axId val="5279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185"/>
        <c:auto val="1"/>
        <c:lblAlgn val="ctr"/>
        <c:lblOffset val="100"/>
        <c:noMultiLvlLbl val="0"/>
      </c:catAx>
      <c:valAx>
        <c:axId val="613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43330"/>
        <c:axId val="55495631"/>
      </c:barChart>
      <c:catAx>
        <c:axId val="1964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631"/>
        <c:auto val="1"/>
        <c:lblAlgn val="ctr"/>
        <c:lblOffset val="100"/>
        <c:noMultiLvlLbl val="0"/>
      </c:catAx>
      <c:valAx>
        <c:axId val="554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19328"/>
        <c:axId val="43158735"/>
      </c:barChart>
      <c:catAx>
        <c:axId val="853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735"/>
        <c:auto val="1"/>
        <c:lblAlgn val="ctr"/>
        <c:lblOffset val="100"/>
        <c:noMultiLvlLbl val="0"/>
      </c:catAx>
      <c:valAx>
        <c:axId val="431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