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45210"/>
        <c:axId val="60041031"/>
      </c:scatterChart>
      <c:valAx>
        <c:axId val="5764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031"/>
        <c:crossesAt val="0"/>
        <c:crossBetween val="midCat"/>
      </c:valAx>
      <c:valAx>
        <c:axId val="6004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8339"/>
        <c:axId val="87436066"/>
      </c:scatterChart>
      <c:valAx>
        <c:axId val="9913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066"/>
        <c:crossesAt val="0"/>
        <c:crossBetween val="midCat"/>
      </c:valAx>
      <c:valAx>
        <c:axId val="8743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22329"/>
        <c:axId val="5650659"/>
      </c:scatterChart>
      <c:valAx>
        <c:axId val="5222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59"/>
        <c:crossesAt val="0"/>
        <c:crossBetween val="midCat"/>
      </c:valAx>
      <c:valAx>
        <c:axId val="565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20588"/>
        <c:axId val="78554959"/>
      </c:scatterChart>
      <c:valAx>
        <c:axId val="8092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959"/>
        <c:crossesAt val="0"/>
        <c:crossBetween val="midCat"/>
      </c:valAx>
      <c:valAx>
        <c:axId val="7855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