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26466"/>
        <c:axId val="74131796"/>
      </c:barChart>
      <c:catAx>
        <c:axId val="3452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796"/>
        <c:auto val="1"/>
        <c:lblAlgn val="ctr"/>
        <c:lblOffset val="100"/>
        <c:noMultiLvlLbl val="0"/>
      </c:catAx>
      <c:valAx>
        <c:axId val="7413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19973"/>
        <c:axId val="60528282"/>
      </c:barChart>
      <c:catAx>
        <c:axId val="8251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282"/>
        <c:auto val="1"/>
        <c:lblAlgn val="ctr"/>
        <c:lblOffset val="100"/>
        <c:noMultiLvlLbl val="0"/>
      </c:catAx>
      <c:valAx>
        <c:axId val="6052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59820"/>
        <c:axId val="93419724"/>
      </c:barChart>
      <c:catAx>
        <c:axId val="1915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724"/>
        <c:auto val="1"/>
        <c:lblAlgn val="ctr"/>
        <c:lblOffset val="100"/>
        <c:noMultiLvlLbl val="0"/>
      </c:catAx>
      <c:valAx>
        <c:axId val="934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38600"/>
        <c:axId val="39120806"/>
      </c:barChart>
      <c:catAx>
        <c:axId val="4653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806"/>
        <c:auto val="1"/>
        <c:lblAlgn val="ctr"/>
        <c:lblOffset val="100"/>
        <c:noMultiLvlLbl val="0"/>
      </c:catAx>
      <c:valAx>
        <c:axId val="391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36836"/>
        <c:axId val="94402639"/>
      </c:barChart>
      <c:catAx>
        <c:axId val="4773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639"/>
        <c:auto val="1"/>
        <c:lblAlgn val="ctr"/>
        <c:lblOffset val="100"/>
        <c:noMultiLvlLbl val="0"/>
      </c:catAx>
      <c:valAx>
        <c:axId val="944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14557"/>
        <c:axId val="9250285"/>
      </c:barChart>
      <c:catAx>
        <c:axId val="3601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85"/>
        <c:auto val="1"/>
        <c:lblAlgn val="ctr"/>
        <c:lblOffset val="100"/>
        <c:noMultiLvlLbl val="0"/>
      </c:catAx>
      <c:valAx>
        <c:axId val="925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18574"/>
        <c:axId val="43448441"/>
      </c:barChart>
      <c:catAx>
        <c:axId val="7871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441"/>
        <c:auto val="1"/>
        <c:lblAlgn val="ctr"/>
        <c:lblOffset val="100"/>
        <c:noMultiLvlLbl val="0"/>
      </c:catAx>
      <c:valAx>
        <c:axId val="434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22744"/>
        <c:axId val="10150229"/>
      </c:barChart>
      <c:catAx>
        <c:axId val="2772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229"/>
        <c:auto val="1"/>
        <c:lblAlgn val="ctr"/>
        <c:lblOffset val="100"/>
        <c:noMultiLvlLbl val="0"/>
      </c:catAx>
      <c:valAx>
        <c:axId val="101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94325"/>
        <c:axId val="4455619"/>
      </c:barChart>
      <c:catAx>
        <c:axId val="3479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19"/>
        <c:auto val="1"/>
        <c:lblAlgn val="ctr"/>
        <c:lblOffset val="100"/>
        <c:noMultiLvlLbl val="0"/>
      </c:catAx>
      <c:valAx>
        <c:axId val="445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18859"/>
        <c:axId val="17351913"/>
      </c:barChart>
      <c:catAx>
        <c:axId val="6921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913"/>
        <c:auto val="1"/>
        <c:lblAlgn val="ctr"/>
        <c:lblOffset val="100"/>
        <c:noMultiLvlLbl val="0"/>
      </c:catAx>
      <c:valAx>
        <c:axId val="1735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09598"/>
        <c:axId val="82733006"/>
      </c:barChart>
      <c:catAx>
        <c:axId val="4160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006"/>
        <c:auto val="1"/>
        <c:lblAlgn val="ctr"/>
        <c:lblOffset val="100"/>
        <c:noMultiLvlLbl val="0"/>
      </c:catAx>
      <c:valAx>
        <c:axId val="827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7081"/>
        <c:axId val="23034072"/>
      </c:barChart>
      <c:catAx>
        <c:axId val="5287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072"/>
        <c:auto val="1"/>
        <c:lblAlgn val="ctr"/>
        <c:lblOffset val="100"/>
        <c:noMultiLvlLbl val="0"/>
      </c:catAx>
      <c:valAx>
        <c:axId val="2303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39564"/>
        <c:axId val="95456564"/>
      </c:barChart>
      <c:catAx>
        <c:axId val="3843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564"/>
        <c:auto val="1"/>
        <c:lblAlgn val="ctr"/>
        <c:lblOffset val="100"/>
        <c:noMultiLvlLbl val="0"/>
      </c:catAx>
      <c:valAx>
        <c:axId val="9545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54234"/>
        <c:axId val="58837719"/>
      </c:barChart>
      <c:catAx>
        <c:axId val="5235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719"/>
        <c:auto val="1"/>
        <c:lblAlgn val="ctr"/>
        <c:lblOffset val="100"/>
        <c:noMultiLvlLbl val="0"/>
      </c:catAx>
      <c:valAx>
        <c:axId val="588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52074"/>
        <c:axId val="21456771"/>
      </c:barChart>
      <c:catAx>
        <c:axId val="4845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771"/>
        <c:auto val="1"/>
        <c:lblAlgn val="ctr"/>
        <c:lblOffset val="100"/>
        <c:noMultiLvlLbl val="0"/>
      </c:catAx>
      <c:valAx>
        <c:axId val="214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80918"/>
        <c:axId val="82641650"/>
      </c:barChart>
      <c:catAx>
        <c:axId val="5208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650"/>
        <c:auto val="1"/>
        <c:lblAlgn val="ctr"/>
        <c:lblOffset val="100"/>
        <c:noMultiLvlLbl val="0"/>
      </c:catAx>
      <c:valAx>
        <c:axId val="8264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38520"/>
        <c:axId val="21457615"/>
      </c:barChart>
      <c:catAx>
        <c:axId val="5743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615"/>
        <c:auto val="1"/>
        <c:lblAlgn val="ctr"/>
        <c:lblOffset val="100"/>
        <c:noMultiLvlLbl val="0"/>
      </c:catAx>
      <c:valAx>
        <c:axId val="214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16792"/>
        <c:axId val="74200959"/>
      </c:barChart>
      <c:catAx>
        <c:axId val="2231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959"/>
        <c:auto val="1"/>
        <c:lblAlgn val="ctr"/>
        <c:lblOffset val="100"/>
        <c:noMultiLvlLbl val="0"/>
      </c:catAx>
      <c:valAx>
        <c:axId val="7420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