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106389"/>
        <c:axId val="31959943"/>
      </c:scatterChart>
      <c:valAx>
        <c:axId val="55106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9943"/>
        <c:crossesAt val="0"/>
        <c:crossBetween val="midCat"/>
      </c:valAx>
      <c:valAx>
        <c:axId val="31959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6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454755"/>
        <c:axId val="23304813"/>
      </c:scatterChart>
      <c:valAx>
        <c:axId val="41454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4813"/>
        <c:crossesAt val="0"/>
        <c:crossBetween val="midCat"/>
      </c:valAx>
      <c:valAx>
        <c:axId val="23304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4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347791"/>
        <c:axId val="23268418"/>
      </c:scatterChart>
      <c:valAx>
        <c:axId val="87347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8418"/>
        <c:crossesAt val="0"/>
        <c:crossBetween val="midCat"/>
      </c:valAx>
      <c:valAx>
        <c:axId val="23268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7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782885"/>
        <c:axId val="11329289"/>
      </c:scatterChart>
      <c:valAx>
        <c:axId val="38782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9289"/>
        <c:crossesAt val="0"/>
        <c:crossBetween val="midCat"/>
      </c:valAx>
      <c:valAx>
        <c:axId val="11329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2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