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46967"/>
        <c:axId val="24672320"/>
      </c:barChart>
      <c:catAx>
        <c:axId val="912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20"/>
        <c:auto val="1"/>
        <c:lblAlgn val="ctr"/>
        <c:lblOffset val="100"/>
        <c:noMultiLvlLbl val="0"/>
      </c:catAx>
      <c:valAx>
        <c:axId val="246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2882"/>
        <c:axId val="91062639"/>
      </c:barChart>
      <c:catAx>
        <c:axId val="796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639"/>
        <c:auto val="1"/>
        <c:lblAlgn val="ctr"/>
        <c:lblOffset val="100"/>
        <c:noMultiLvlLbl val="0"/>
      </c:catAx>
      <c:valAx>
        <c:axId val="910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51257"/>
        <c:axId val="80822805"/>
      </c:barChart>
      <c:catAx>
        <c:axId val="986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805"/>
        <c:auto val="1"/>
        <c:lblAlgn val="ctr"/>
        <c:lblOffset val="100"/>
        <c:noMultiLvlLbl val="0"/>
      </c:catAx>
      <c:valAx>
        <c:axId val="808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2017"/>
        <c:axId val="27965092"/>
      </c:barChart>
      <c:catAx>
        <c:axId val="987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092"/>
        <c:auto val="1"/>
        <c:lblAlgn val="ctr"/>
        <c:lblOffset val="100"/>
        <c:noMultiLvlLbl val="0"/>
      </c:catAx>
      <c:valAx>
        <c:axId val="279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878"/>
        <c:axId val="24344212"/>
      </c:barChart>
      <c:catAx>
        <c:axId val="63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212"/>
        <c:auto val="1"/>
        <c:lblAlgn val="ctr"/>
        <c:lblOffset val="100"/>
        <c:noMultiLvlLbl val="0"/>
      </c:catAx>
      <c:valAx>
        <c:axId val="243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6285"/>
        <c:axId val="310864"/>
      </c:barChart>
      <c:catAx>
        <c:axId val="785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4"/>
        <c:auto val="1"/>
        <c:lblAlgn val="ctr"/>
        <c:lblOffset val="100"/>
        <c:noMultiLvlLbl val="0"/>
      </c:catAx>
      <c:valAx>
        <c:axId val="3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9025"/>
        <c:axId val="69569852"/>
      </c:barChart>
      <c:catAx>
        <c:axId val="927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52"/>
        <c:auto val="1"/>
        <c:lblAlgn val="ctr"/>
        <c:lblOffset val="100"/>
        <c:noMultiLvlLbl val="0"/>
      </c:catAx>
      <c:valAx>
        <c:axId val="695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6296"/>
        <c:axId val="41683098"/>
      </c:barChart>
      <c:catAx>
        <c:axId val="733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098"/>
        <c:auto val="1"/>
        <c:lblAlgn val="ctr"/>
        <c:lblOffset val="100"/>
        <c:noMultiLvlLbl val="0"/>
      </c:catAx>
      <c:valAx>
        <c:axId val="416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80567"/>
        <c:axId val="65662621"/>
      </c:barChart>
      <c:catAx>
        <c:axId val="413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21"/>
        <c:auto val="1"/>
        <c:lblAlgn val="ctr"/>
        <c:lblOffset val="100"/>
        <c:noMultiLvlLbl val="0"/>
      </c:catAx>
      <c:valAx>
        <c:axId val="656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3981"/>
        <c:axId val="98722967"/>
      </c:barChart>
      <c:catAx>
        <c:axId val="741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67"/>
        <c:auto val="1"/>
        <c:lblAlgn val="ctr"/>
        <c:lblOffset val="100"/>
        <c:noMultiLvlLbl val="0"/>
      </c:catAx>
      <c:valAx>
        <c:axId val="987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94789"/>
        <c:axId val="58803982"/>
      </c:barChart>
      <c:catAx>
        <c:axId val="681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82"/>
        <c:auto val="1"/>
        <c:lblAlgn val="ctr"/>
        <c:lblOffset val="100"/>
        <c:noMultiLvlLbl val="0"/>
      </c:catAx>
      <c:valAx>
        <c:axId val="588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0430"/>
        <c:axId val="71706535"/>
      </c:barChart>
      <c:catAx>
        <c:axId val="295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35"/>
        <c:auto val="1"/>
        <c:lblAlgn val="ctr"/>
        <c:lblOffset val="100"/>
        <c:noMultiLvlLbl val="0"/>
      </c:catAx>
      <c:valAx>
        <c:axId val="717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8695"/>
        <c:axId val="56074851"/>
      </c:barChart>
      <c:catAx>
        <c:axId val="437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851"/>
        <c:auto val="1"/>
        <c:lblAlgn val="ctr"/>
        <c:lblOffset val="100"/>
        <c:noMultiLvlLbl val="0"/>
      </c:catAx>
      <c:valAx>
        <c:axId val="560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46951"/>
        <c:axId val="51248327"/>
      </c:barChart>
      <c:catAx>
        <c:axId val="195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27"/>
        <c:auto val="1"/>
        <c:lblAlgn val="ctr"/>
        <c:lblOffset val="100"/>
        <c:noMultiLvlLbl val="0"/>
      </c:catAx>
      <c:valAx>
        <c:axId val="512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9468"/>
        <c:axId val="56603404"/>
      </c:barChart>
      <c:catAx>
        <c:axId val="253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04"/>
        <c:auto val="1"/>
        <c:lblAlgn val="ctr"/>
        <c:lblOffset val="100"/>
        <c:noMultiLvlLbl val="0"/>
      </c:catAx>
      <c:valAx>
        <c:axId val="566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6230"/>
        <c:axId val="95269557"/>
      </c:barChart>
      <c:catAx>
        <c:axId val="318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57"/>
        <c:auto val="1"/>
        <c:lblAlgn val="ctr"/>
        <c:lblOffset val="100"/>
        <c:noMultiLvlLbl val="0"/>
      </c:catAx>
      <c:valAx>
        <c:axId val="952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25098"/>
        <c:axId val="27421182"/>
      </c:barChart>
      <c:catAx>
        <c:axId val="253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82"/>
        <c:auto val="1"/>
        <c:lblAlgn val="ctr"/>
        <c:lblOffset val="100"/>
        <c:noMultiLvlLbl val="0"/>
      </c:catAx>
      <c:valAx>
        <c:axId val="274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207"/>
        <c:axId val="13040050"/>
      </c:barChart>
      <c:catAx>
        <c:axId val="62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50"/>
        <c:auto val="1"/>
        <c:lblAlgn val="ctr"/>
        <c:lblOffset val="100"/>
        <c:noMultiLvlLbl val="0"/>
      </c:catAx>
      <c:valAx>
        <c:axId val="130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