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56084"/>
        <c:axId val="91096916"/>
      </c:scatterChart>
      <c:valAx>
        <c:axId val="1275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916"/>
        <c:crossesAt val="0"/>
        <c:crossBetween val="midCat"/>
      </c:valAx>
      <c:valAx>
        <c:axId val="9109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36531"/>
        <c:axId val="95667574"/>
      </c:scatterChart>
      <c:valAx>
        <c:axId val="1913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574"/>
        <c:crossesAt val="0"/>
        <c:crossBetween val="midCat"/>
      </c:valAx>
      <c:valAx>
        <c:axId val="9566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78068"/>
        <c:axId val="75762667"/>
      </c:scatterChart>
      <c:valAx>
        <c:axId val="7017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667"/>
        <c:crossesAt val="0"/>
        <c:crossBetween val="midCat"/>
      </c:valAx>
      <c:valAx>
        <c:axId val="7576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92343"/>
        <c:axId val="57719342"/>
      </c:scatterChart>
      <c:valAx>
        <c:axId val="7449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342"/>
        <c:crossesAt val="0"/>
        <c:crossBetween val="midCat"/>
      </c:valAx>
      <c:valAx>
        <c:axId val="5771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