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87100"/>
        <c:axId val="66466039"/>
      </c:barChart>
      <c:catAx>
        <c:axId val="1328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039"/>
        <c:auto val="1"/>
        <c:lblAlgn val="ctr"/>
        <c:lblOffset val="100"/>
        <c:noMultiLvlLbl val="0"/>
      </c:catAx>
      <c:valAx>
        <c:axId val="664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93894"/>
        <c:axId val="74631701"/>
      </c:barChart>
      <c:catAx>
        <c:axId val="1099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701"/>
        <c:auto val="1"/>
        <c:lblAlgn val="ctr"/>
        <c:lblOffset val="100"/>
        <c:noMultiLvlLbl val="0"/>
      </c:catAx>
      <c:valAx>
        <c:axId val="746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3561"/>
        <c:axId val="40660596"/>
      </c:barChart>
      <c:catAx>
        <c:axId val="433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596"/>
        <c:auto val="1"/>
        <c:lblAlgn val="ctr"/>
        <c:lblOffset val="100"/>
        <c:noMultiLvlLbl val="0"/>
      </c:catAx>
      <c:valAx>
        <c:axId val="4066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6643"/>
        <c:axId val="33100868"/>
      </c:barChart>
      <c:catAx>
        <c:axId val="815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868"/>
        <c:auto val="1"/>
        <c:lblAlgn val="ctr"/>
        <c:lblOffset val="100"/>
        <c:noMultiLvlLbl val="0"/>
      </c:catAx>
      <c:valAx>
        <c:axId val="331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2762"/>
        <c:axId val="49819667"/>
      </c:barChart>
      <c:catAx>
        <c:axId val="984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667"/>
        <c:auto val="1"/>
        <c:lblAlgn val="ctr"/>
        <c:lblOffset val="100"/>
        <c:noMultiLvlLbl val="0"/>
      </c:catAx>
      <c:valAx>
        <c:axId val="4981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13168"/>
        <c:axId val="83042698"/>
      </c:barChart>
      <c:catAx>
        <c:axId val="1221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698"/>
        <c:auto val="1"/>
        <c:lblAlgn val="ctr"/>
        <c:lblOffset val="100"/>
        <c:noMultiLvlLbl val="0"/>
      </c:catAx>
      <c:valAx>
        <c:axId val="8304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83687"/>
        <c:axId val="18746572"/>
      </c:barChart>
      <c:catAx>
        <c:axId val="9978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572"/>
        <c:auto val="1"/>
        <c:lblAlgn val="ctr"/>
        <c:lblOffset val="100"/>
        <c:noMultiLvlLbl val="0"/>
      </c:catAx>
      <c:valAx>
        <c:axId val="1874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59252"/>
        <c:axId val="77045572"/>
      </c:barChart>
      <c:catAx>
        <c:axId val="7945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572"/>
        <c:auto val="1"/>
        <c:lblAlgn val="ctr"/>
        <c:lblOffset val="100"/>
        <c:noMultiLvlLbl val="0"/>
      </c:catAx>
      <c:valAx>
        <c:axId val="770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79147"/>
        <c:axId val="30520996"/>
      </c:barChart>
      <c:catAx>
        <c:axId val="5397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996"/>
        <c:auto val="1"/>
        <c:lblAlgn val="ctr"/>
        <c:lblOffset val="100"/>
        <c:noMultiLvlLbl val="0"/>
      </c:catAx>
      <c:valAx>
        <c:axId val="305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19989"/>
        <c:axId val="37218029"/>
      </c:barChart>
      <c:catAx>
        <c:axId val="1091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029"/>
        <c:auto val="1"/>
        <c:lblAlgn val="ctr"/>
        <c:lblOffset val="100"/>
        <c:noMultiLvlLbl val="0"/>
      </c:catAx>
      <c:valAx>
        <c:axId val="3721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58680"/>
        <c:axId val="68160679"/>
      </c:barChart>
      <c:catAx>
        <c:axId val="5185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679"/>
        <c:auto val="1"/>
        <c:lblAlgn val="ctr"/>
        <c:lblOffset val="100"/>
        <c:noMultiLvlLbl val="0"/>
      </c:catAx>
      <c:valAx>
        <c:axId val="6816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21759"/>
        <c:axId val="46114751"/>
      </c:barChart>
      <c:catAx>
        <c:axId val="1842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751"/>
        <c:auto val="1"/>
        <c:lblAlgn val="ctr"/>
        <c:lblOffset val="100"/>
        <c:noMultiLvlLbl val="0"/>
      </c:catAx>
      <c:valAx>
        <c:axId val="4611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67468"/>
        <c:axId val="42092467"/>
      </c:barChart>
      <c:catAx>
        <c:axId val="6606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467"/>
        <c:auto val="1"/>
        <c:lblAlgn val="ctr"/>
        <c:lblOffset val="100"/>
        <c:noMultiLvlLbl val="0"/>
      </c:catAx>
      <c:valAx>
        <c:axId val="4209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06131"/>
        <c:axId val="45928665"/>
      </c:barChart>
      <c:catAx>
        <c:axId val="6470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665"/>
        <c:auto val="1"/>
        <c:lblAlgn val="ctr"/>
        <c:lblOffset val="100"/>
        <c:noMultiLvlLbl val="0"/>
      </c:catAx>
      <c:valAx>
        <c:axId val="4592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05831"/>
        <c:axId val="57600489"/>
      </c:barChart>
      <c:catAx>
        <c:axId val="6970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489"/>
        <c:auto val="1"/>
        <c:lblAlgn val="ctr"/>
        <c:lblOffset val="100"/>
        <c:noMultiLvlLbl val="0"/>
      </c:catAx>
      <c:valAx>
        <c:axId val="5760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7759"/>
        <c:axId val="56993308"/>
      </c:barChart>
      <c:catAx>
        <c:axId val="767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308"/>
        <c:auto val="1"/>
        <c:lblAlgn val="ctr"/>
        <c:lblOffset val="100"/>
        <c:noMultiLvlLbl val="0"/>
      </c:catAx>
      <c:valAx>
        <c:axId val="5699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59662"/>
        <c:axId val="64689492"/>
      </c:barChart>
      <c:catAx>
        <c:axId val="7395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492"/>
        <c:auto val="1"/>
        <c:lblAlgn val="ctr"/>
        <c:lblOffset val="100"/>
        <c:noMultiLvlLbl val="0"/>
      </c:catAx>
      <c:valAx>
        <c:axId val="646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8564"/>
        <c:axId val="32154242"/>
      </c:barChart>
      <c:catAx>
        <c:axId val="279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242"/>
        <c:auto val="1"/>
        <c:lblAlgn val="ctr"/>
        <c:lblOffset val="100"/>
        <c:noMultiLvlLbl val="0"/>
      </c:catAx>
      <c:valAx>
        <c:axId val="321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