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88079"/>
        <c:axId val="80692965"/>
      </c:scatterChart>
      <c:valAx>
        <c:axId val="6468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965"/>
        <c:crossesAt val="0"/>
        <c:crossBetween val="midCat"/>
      </c:valAx>
      <c:valAx>
        <c:axId val="8069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6811"/>
        <c:axId val="84737255"/>
      </c:scatterChart>
      <c:valAx>
        <c:axId val="992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255"/>
        <c:crossesAt val="0"/>
        <c:crossBetween val="midCat"/>
      </c:valAx>
      <c:valAx>
        <c:axId val="8473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98256"/>
        <c:axId val="28364032"/>
      </c:scatterChart>
      <c:valAx>
        <c:axId val="4859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032"/>
        <c:crossesAt val="0"/>
        <c:crossBetween val="midCat"/>
      </c:valAx>
      <c:valAx>
        <c:axId val="2836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85076"/>
        <c:axId val="85856171"/>
      </c:scatterChart>
      <c:valAx>
        <c:axId val="6558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171"/>
        <c:crossesAt val="0"/>
        <c:crossBetween val="midCat"/>
      </c:valAx>
      <c:valAx>
        <c:axId val="8585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