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6330"/>
        <c:axId val="39583021"/>
      </c:barChart>
      <c:catAx>
        <c:axId val="547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21"/>
        <c:auto val="1"/>
        <c:lblAlgn val="ctr"/>
        <c:lblOffset val="100"/>
        <c:noMultiLvlLbl val="0"/>
      </c:catAx>
      <c:valAx>
        <c:axId val="395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63041"/>
        <c:axId val="20057156"/>
      </c:barChart>
      <c:catAx>
        <c:axId val="980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56"/>
        <c:auto val="1"/>
        <c:lblAlgn val="ctr"/>
        <c:lblOffset val="100"/>
        <c:noMultiLvlLbl val="0"/>
      </c:catAx>
      <c:valAx>
        <c:axId val="200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791"/>
        <c:axId val="39926506"/>
      </c:barChart>
      <c:catAx>
        <c:axId val="62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06"/>
        <c:auto val="1"/>
        <c:lblAlgn val="ctr"/>
        <c:lblOffset val="100"/>
        <c:noMultiLvlLbl val="0"/>
      </c:catAx>
      <c:valAx>
        <c:axId val="399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71427"/>
        <c:axId val="26306422"/>
      </c:barChart>
      <c:catAx>
        <c:axId val="892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422"/>
        <c:auto val="1"/>
        <c:lblAlgn val="ctr"/>
        <c:lblOffset val="100"/>
        <c:noMultiLvlLbl val="0"/>
      </c:catAx>
      <c:valAx>
        <c:axId val="263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1847"/>
        <c:axId val="59110852"/>
      </c:barChart>
      <c:catAx>
        <c:axId val="514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852"/>
        <c:auto val="1"/>
        <c:lblAlgn val="ctr"/>
        <c:lblOffset val="100"/>
        <c:noMultiLvlLbl val="0"/>
      </c:catAx>
      <c:valAx>
        <c:axId val="591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6476"/>
        <c:axId val="66254755"/>
      </c:barChart>
      <c:catAx>
        <c:axId val="357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55"/>
        <c:auto val="1"/>
        <c:lblAlgn val="ctr"/>
        <c:lblOffset val="100"/>
        <c:noMultiLvlLbl val="0"/>
      </c:catAx>
      <c:valAx>
        <c:axId val="662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7692"/>
        <c:axId val="92582105"/>
      </c:barChart>
      <c:catAx>
        <c:axId val="975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105"/>
        <c:auto val="1"/>
        <c:lblAlgn val="ctr"/>
        <c:lblOffset val="100"/>
        <c:noMultiLvlLbl val="0"/>
      </c:catAx>
      <c:valAx>
        <c:axId val="925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42685"/>
        <c:axId val="65081980"/>
      </c:barChart>
      <c:catAx>
        <c:axId val="254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80"/>
        <c:auto val="1"/>
        <c:lblAlgn val="ctr"/>
        <c:lblOffset val="100"/>
        <c:noMultiLvlLbl val="0"/>
      </c:catAx>
      <c:valAx>
        <c:axId val="650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65711"/>
        <c:axId val="27109371"/>
      </c:barChart>
      <c:catAx>
        <c:axId val="388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71"/>
        <c:auto val="1"/>
        <c:lblAlgn val="ctr"/>
        <c:lblOffset val="100"/>
        <c:noMultiLvlLbl val="0"/>
      </c:catAx>
      <c:valAx>
        <c:axId val="271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20429"/>
        <c:axId val="70925961"/>
      </c:barChart>
      <c:catAx>
        <c:axId val="289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61"/>
        <c:auto val="1"/>
        <c:lblAlgn val="ctr"/>
        <c:lblOffset val="100"/>
        <c:noMultiLvlLbl val="0"/>
      </c:catAx>
      <c:valAx>
        <c:axId val="709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5986"/>
        <c:axId val="60096145"/>
      </c:barChart>
      <c:catAx>
        <c:axId val="533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45"/>
        <c:auto val="1"/>
        <c:lblAlgn val="ctr"/>
        <c:lblOffset val="100"/>
        <c:noMultiLvlLbl val="0"/>
      </c:catAx>
      <c:valAx>
        <c:axId val="600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3267"/>
        <c:axId val="9237971"/>
      </c:barChart>
      <c:catAx>
        <c:axId val="562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1"/>
        <c:auto val="1"/>
        <c:lblAlgn val="ctr"/>
        <c:lblOffset val="100"/>
        <c:noMultiLvlLbl val="0"/>
      </c:catAx>
      <c:valAx>
        <c:axId val="92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6004"/>
        <c:axId val="28402667"/>
      </c:barChart>
      <c:catAx>
        <c:axId val="194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67"/>
        <c:auto val="1"/>
        <c:lblAlgn val="ctr"/>
        <c:lblOffset val="100"/>
        <c:noMultiLvlLbl val="0"/>
      </c:catAx>
      <c:valAx>
        <c:axId val="284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1680"/>
        <c:axId val="42358828"/>
      </c:barChart>
      <c:catAx>
        <c:axId val="201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828"/>
        <c:auto val="1"/>
        <c:lblAlgn val="ctr"/>
        <c:lblOffset val="100"/>
        <c:noMultiLvlLbl val="0"/>
      </c:catAx>
      <c:valAx>
        <c:axId val="423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9330"/>
        <c:axId val="16544032"/>
      </c:barChart>
      <c:catAx>
        <c:axId val="77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032"/>
        <c:auto val="1"/>
        <c:lblAlgn val="ctr"/>
        <c:lblOffset val="100"/>
        <c:noMultiLvlLbl val="0"/>
      </c:catAx>
      <c:valAx>
        <c:axId val="165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18929"/>
        <c:axId val="32824050"/>
      </c:barChart>
      <c:catAx>
        <c:axId val="2741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50"/>
        <c:auto val="1"/>
        <c:lblAlgn val="ctr"/>
        <c:lblOffset val="100"/>
        <c:noMultiLvlLbl val="0"/>
      </c:catAx>
      <c:valAx>
        <c:axId val="328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09584"/>
        <c:axId val="56636477"/>
      </c:barChart>
      <c:catAx>
        <c:axId val="330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77"/>
        <c:auto val="1"/>
        <c:lblAlgn val="ctr"/>
        <c:lblOffset val="100"/>
        <c:noMultiLvlLbl val="0"/>
      </c:catAx>
      <c:valAx>
        <c:axId val="566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956"/>
        <c:axId val="35939525"/>
      </c:barChart>
      <c:catAx>
        <c:axId val="44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525"/>
        <c:auto val="1"/>
        <c:lblAlgn val="ctr"/>
        <c:lblOffset val="100"/>
        <c:noMultiLvlLbl val="0"/>
      </c:catAx>
      <c:valAx>
        <c:axId val="359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