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3261"/>
        <c:axId val="92778091"/>
      </c:scatterChart>
      <c:valAx>
        <c:axId val="989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091"/>
        <c:crossesAt val="0"/>
        <c:crossBetween val="midCat"/>
      </c:valAx>
      <c:valAx>
        <c:axId val="9277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8810"/>
        <c:axId val="29988529"/>
      </c:scatterChart>
      <c:valAx>
        <c:axId val="4888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29"/>
        <c:crossesAt val="0"/>
        <c:crossBetween val="midCat"/>
      </c:valAx>
      <c:valAx>
        <c:axId val="2998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9094"/>
        <c:axId val="68306643"/>
      </c:scatterChart>
      <c:valAx>
        <c:axId val="1221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643"/>
        <c:crossesAt val="0"/>
        <c:crossBetween val="midCat"/>
      </c:valAx>
      <c:valAx>
        <c:axId val="6830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67743"/>
        <c:axId val="23625455"/>
      </c:scatterChart>
      <c:valAx>
        <c:axId val="5816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55"/>
        <c:crossesAt val="0"/>
        <c:crossBetween val="midCat"/>
      </c:valAx>
      <c:valAx>
        <c:axId val="2362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