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49868"/>
        <c:axId val="27956526"/>
      </c:barChart>
      <c:catAx>
        <c:axId val="2334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526"/>
        <c:auto val="1"/>
        <c:lblAlgn val="ctr"/>
        <c:lblOffset val="100"/>
        <c:noMultiLvlLbl val="0"/>
      </c:catAx>
      <c:valAx>
        <c:axId val="279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91912"/>
        <c:axId val="15004849"/>
      </c:barChart>
      <c:catAx>
        <c:axId val="2329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849"/>
        <c:auto val="1"/>
        <c:lblAlgn val="ctr"/>
        <c:lblOffset val="100"/>
        <c:noMultiLvlLbl val="0"/>
      </c:catAx>
      <c:valAx>
        <c:axId val="150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1330"/>
        <c:axId val="27268903"/>
      </c:barChart>
      <c:catAx>
        <c:axId val="120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03"/>
        <c:auto val="1"/>
        <c:lblAlgn val="ctr"/>
        <c:lblOffset val="100"/>
        <c:noMultiLvlLbl val="0"/>
      </c:catAx>
      <c:valAx>
        <c:axId val="272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7719"/>
        <c:axId val="3164876"/>
      </c:barChart>
      <c:catAx>
        <c:axId val="104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76"/>
        <c:auto val="1"/>
        <c:lblAlgn val="ctr"/>
        <c:lblOffset val="100"/>
        <c:noMultiLvlLbl val="0"/>
      </c:catAx>
      <c:valAx>
        <c:axId val="31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20094"/>
        <c:axId val="40552862"/>
      </c:barChart>
      <c:catAx>
        <c:axId val="1292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862"/>
        <c:auto val="1"/>
        <c:lblAlgn val="ctr"/>
        <c:lblOffset val="100"/>
        <c:noMultiLvlLbl val="0"/>
      </c:catAx>
      <c:valAx>
        <c:axId val="405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72364"/>
        <c:axId val="65410931"/>
      </c:barChart>
      <c:catAx>
        <c:axId val="576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931"/>
        <c:auto val="1"/>
        <c:lblAlgn val="ctr"/>
        <c:lblOffset val="100"/>
        <c:noMultiLvlLbl val="0"/>
      </c:catAx>
      <c:valAx>
        <c:axId val="654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7189"/>
        <c:axId val="19486401"/>
      </c:barChart>
      <c:catAx>
        <c:axId val="434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401"/>
        <c:auto val="1"/>
        <c:lblAlgn val="ctr"/>
        <c:lblOffset val="100"/>
        <c:noMultiLvlLbl val="0"/>
      </c:catAx>
      <c:valAx>
        <c:axId val="194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24373"/>
        <c:axId val="42265420"/>
      </c:barChart>
      <c:catAx>
        <c:axId val="5882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420"/>
        <c:auto val="1"/>
        <c:lblAlgn val="ctr"/>
        <c:lblOffset val="100"/>
        <c:noMultiLvlLbl val="0"/>
      </c:catAx>
      <c:valAx>
        <c:axId val="422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02"/>
        <c:axId val="19980573"/>
      </c:barChart>
      <c:catAx>
        <c:axId val="4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573"/>
        <c:auto val="1"/>
        <c:lblAlgn val="ctr"/>
        <c:lblOffset val="100"/>
        <c:noMultiLvlLbl val="0"/>
      </c:catAx>
      <c:valAx>
        <c:axId val="199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33519"/>
        <c:axId val="58228095"/>
      </c:barChart>
      <c:catAx>
        <c:axId val="5633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095"/>
        <c:auto val="1"/>
        <c:lblAlgn val="ctr"/>
        <c:lblOffset val="100"/>
        <c:noMultiLvlLbl val="0"/>
      </c:catAx>
      <c:valAx>
        <c:axId val="582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08248"/>
        <c:axId val="45065505"/>
      </c:barChart>
      <c:catAx>
        <c:axId val="9440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505"/>
        <c:auto val="1"/>
        <c:lblAlgn val="ctr"/>
        <c:lblOffset val="100"/>
        <c:noMultiLvlLbl val="0"/>
      </c:catAx>
      <c:valAx>
        <c:axId val="450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652"/>
        <c:axId val="30085688"/>
      </c:barChart>
      <c:catAx>
        <c:axId val="391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688"/>
        <c:auto val="1"/>
        <c:lblAlgn val="ctr"/>
        <c:lblOffset val="100"/>
        <c:noMultiLvlLbl val="0"/>
      </c:catAx>
      <c:valAx>
        <c:axId val="300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83783"/>
        <c:axId val="85993286"/>
      </c:barChart>
      <c:catAx>
        <c:axId val="2448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286"/>
        <c:auto val="1"/>
        <c:lblAlgn val="ctr"/>
        <c:lblOffset val="100"/>
        <c:noMultiLvlLbl val="0"/>
      </c:catAx>
      <c:valAx>
        <c:axId val="8599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8726"/>
        <c:axId val="40957280"/>
      </c:barChart>
      <c:catAx>
        <c:axId val="160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280"/>
        <c:auto val="1"/>
        <c:lblAlgn val="ctr"/>
        <c:lblOffset val="100"/>
        <c:noMultiLvlLbl val="0"/>
      </c:catAx>
      <c:valAx>
        <c:axId val="4095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6674"/>
        <c:axId val="80165522"/>
      </c:barChart>
      <c:catAx>
        <c:axId val="324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522"/>
        <c:auto val="1"/>
        <c:lblAlgn val="ctr"/>
        <c:lblOffset val="100"/>
        <c:noMultiLvlLbl val="0"/>
      </c:catAx>
      <c:valAx>
        <c:axId val="801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91752"/>
        <c:axId val="58775803"/>
      </c:barChart>
      <c:catAx>
        <c:axId val="602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803"/>
        <c:auto val="1"/>
        <c:lblAlgn val="ctr"/>
        <c:lblOffset val="100"/>
        <c:noMultiLvlLbl val="0"/>
      </c:catAx>
      <c:valAx>
        <c:axId val="587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6690"/>
        <c:axId val="76385938"/>
      </c:barChart>
      <c:catAx>
        <c:axId val="36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938"/>
        <c:auto val="1"/>
        <c:lblAlgn val="ctr"/>
        <c:lblOffset val="100"/>
        <c:noMultiLvlLbl val="0"/>
      </c:catAx>
      <c:valAx>
        <c:axId val="763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08000"/>
        <c:axId val="38871528"/>
      </c:barChart>
      <c:catAx>
        <c:axId val="872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528"/>
        <c:auto val="1"/>
        <c:lblAlgn val="ctr"/>
        <c:lblOffset val="100"/>
        <c:noMultiLvlLbl val="0"/>
      </c:catAx>
      <c:valAx>
        <c:axId val="388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