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50408"/>
        <c:axId val="26635945"/>
      </c:scatterChart>
      <c:valAx>
        <c:axId val="8575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945"/>
        <c:crossesAt val="0"/>
        <c:crossBetween val="midCat"/>
      </c:valAx>
      <c:valAx>
        <c:axId val="2663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91584"/>
        <c:axId val="35241543"/>
      </c:scatterChart>
      <c:valAx>
        <c:axId val="6159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543"/>
        <c:crossesAt val="0"/>
        <c:crossBetween val="midCat"/>
      </c:valAx>
      <c:valAx>
        <c:axId val="3524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30751"/>
        <c:axId val="86105941"/>
      </c:scatterChart>
      <c:valAx>
        <c:axId val="4773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941"/>
        <c:crossesAt val="0"/>
        <c:crossBetween val="midCat"/>
      </c:valAx>
      <c:valAx>
        <c:axId val="8610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39215"/>
        <c:axId val="14419391"/>
      </c:scatterChart>
      <c:valAx>
        <c:axId val="3153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391"/>
        <c:crossesAt val="0"/>
        <c:crossBetween val="midCat"/>
      </c:valAx>
      <c:valAx>
        <c:axId val="1441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