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0366"/>
        <c:axId val="28513236"/>
      </c:barChart>
      <c:catAx>
        <c:axId val="785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3236"/>
        <c:auto val="1"/>
        <c:lblAlgn val="ctr"/>
        <c:lblOffset val="100"/>
        <c:noMultiLvlLbl val="0"/>
      </c:catAx>
      <c:valAx>
        <c:axId val="2851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47881"/>
        <c:axId val="75610735"/>
      </c:barChart>
      <c:catAx>
        <c:axId val="6194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0735"/>
        <c:auto val="1"/>
        <c:lblAlgn val="ctr"/>
        <c:lblOffset val="100"/>
        <c:noMultiLvlLbl val="0"/>
      </c:catAx>
      <c:valAx>
        <c:axId val="7561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60214"/>
        <c:axId val="58561625"/>
      </c:barChart>
      <c:catAx>
        <c:axId val="5816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625"/>
        <c:auto val="1"/>
        <c:lblAlgn val="ctr"/>
        <c:lblOffset val="100"/>
        <c:noMultiLvlLbl val="0"/>
      </c:catAx>
      <c:valAx>
        <c:axId val="5856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02931"/>
        <c:axId val="52475871"/>
      </c:barChart>
      <c:catAx>
        <c:axId val="1850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871"/>
        <c:auto val="1"/>
        <c:lblAlgn val="ctr"/>
        <c:lblOffset val="100"/>
        <c:noMultiLvlLbl val="0"/>
      </c:catAx>
      <c:valAx>
        <c:axId val="5247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57994"/>
        <c:axId val="53035694"/>
      </c:barChart>
      <c:catAx>
        <c:axId val="7345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694"/>
        <c:auto val="1"/>
        <c:lblAlgn val="ctr"/>
        <c:lblOffset val="100"/>
        <c:noMultiLvlLbl val="0"/>
      </c:catAx>
      <c:valAx>
        <c:axId val="5303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35022"/>
        <c:axId val="28499811"/>
      </c:barChart>
      <c:catAx>
        <c:axId val="2073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9811"/>
        <c:auto val="1"/>
        <c:lblAlgn val="ctr"/>
        <c:lblOffset val="100"/>
        <c:noMultiLvlLbl val="0"/>
      </c:catAx>
      <c:valAx>
        <c:axId val="2849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83213"/>
        <c:axId val="79479627"/>
      </c:barChart>
      <c:catAx>
        <c:axId val="8328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627"/>
        <c:auto val="1"/>
        <c:lblAlgn val="ctr"/>
        <c:lblOffset val="100"/>
        <c:noMultiLvlLbl val="0"/>
      </c:catAx>
      <c:valAx>
        <c:axId val="7947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57092"/>
        <c:axId val="56032316"/>
      </c:barChart>
      <c:catAx>
        <c:axId val="97257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2316"/>
        <c:auto val="1"/>
        <c:lblAlgn val="ctr"/>
        <c:lblOffset val="100"/>
        <c:noMultiLvlLbl val="0"/>
      </c:catAx>
      <c:valAx>
        <c:axId val="5603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37412"/>
        <c:axId val="6274440"/>
      </c:barChart>
      <c:catAx>
        <c:axId val="5103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40"/>
        <c:auto val="1"/>
        <c:lblAlgn val="ctr"/>
        <c:lblOffset val="100"/>
        <c:noMultiLvlLbl val="0"/>
      </c:catAx>
      <c:valAx>
        <c:axId val="627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17740"/>
        <c:axId val="51258387"/>
      </c:barChart>
      <c:catAx>
        <c:axId val="7811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8387"/>
        <c:auto val="1"/>
        <c:lblAlgn val="ctr"/>
        <c:lblOffset val="100"/>
        <c:noMultiLvlLbl val="0"/>
      </c:catAx>
      <c:valAx>
        <c:axId val="5125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13123"/>
        <c:axId val="84666213"/>
      </c:barChart>
      <c:catAx>
        <c:axId val="9451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6213"/>
        <c:auto val="1"/>
        <c:lblAlgn val="ctr"/>
        <c:lblOffset val="100"/>
        <c:noMultiLvlLbl val="0"/>
      </c:catAx>
      <c:valAx>
        <c:axId val="8466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04357"/>
        <c:axId val="35025742"/>
      </c:barChart>
      <c:catAx>
        <c:axId val="1680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5742"/>
        <c:auto val="1"/>
        <c:lblAlgn val="ctr"/>
        <c:lblOffset val="100"/>
        <c:noMultiLvlLbl val="0"/>
      </c:catAx>
      <c:valAx>
        <c:axId val="3502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1120"/>
        <c:axId val="23507229"/>
      </c:barChart>
      <c:catAx>
        <c:axId val="887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229"/>
        <c:auto val="1"/>
        <c:lblAlgn val="ctr"/>
        <c:lblOffset val="100"/>
        <c:noMultiLvlLbl val="0"/>
      </c:catAx>
      <c:valAx>
        <c:axId val="2350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10284"/>
        <c:axId val="22839553"/>
      </c:barChart>
      <c:catAx>
        <c:axId val="6961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553"/>
        <c:auto val="1"/>
        <c:lblAlgn val="ctr"/>
        <c:lblOffset val="100"/>
        <c:noMultiLvlLbl val="0"/>
      </c:catAx>
      <c:valAx>
        <c:axId val="2283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620096"/>
        <c:axId val="44418959"/>
      </c:barChart>
      <c:catAx>
        <c:axId val="3062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959"/>
        <c:auto val="1"/>
        <c:lblAlgn val="ctr"/>
        <c:lblOffset val="100"/>
        <c:noMultiLvlLbl val="0"/>
      </c:catAx>
      <c:valAx>
        <c:axId val="4441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31897"/>
        <c:axId val="53244675"/>
      </c:barChart>
      <c:catAx>
        <c:axId val="8523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675"/>
        <c:auto val="1"/>
        <c:lblAlgn val="ctr"/>
        <c:lblOffset val="100"/>
        <c:noMultiLvlLbl val="0"/>
      </c:catAx>
      <c:valAx>
        <c:axId val="5324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45700"/>
        <c:axId val="82091028"/>
      </c:barChart>
      <c:catAx>
        <c:axId val="5294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1028"/>
        <c:auto val="1"/>
        <c:lblAlgn val="ctr"/>
        <c:lblOffset val="100"/>
        <c:noMultiLvlLbl val="0"/>
      </c:catAx>
      <c:valAx>
        <c:axId val="8209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41043"/>
        <c:axId val="76485246"/>
      </c:barChart>
      <c:catAx>
        <c:axId val="3634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246"/>
        <c:auto val="1"/>
        <c:lblAlgn val="ctr"/>
        <c:lblOffset val="100"/>
        <c:noMultiLvlLbl val="0"/>
      </c:catAx>
      <c:valAx>
        <c:axId val="7648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