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929619"/>
        <c:axId val="83231308"/>
      </c:scatterChart>
      <c:valAx>
        <c:axId val="51929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1308"/>
        <c:crossesAt val="0"/>
        <c:crossBetween val="midCat"/>
      </c:valAx>
      <c:valAx>
        <c:axId val="83231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9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415933"/>
        <c:axId val="85324871"/>
      </c:scatterChart>
      <c:valAx>
        <c:axId val="52415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4871"/>
        <c:crossesAt val="0"/>
        <c:crossBetween val="midCat"/>
      </c:valAx>
      <c:valAx>
        <c:axId val="85324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5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663862"/>
        <c:axId val="95803599"/>
      </c:scatterChart>
      <c:valAx>
        <c:axId val="22663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3599"/>
        <c:crossesAt val="0"/>
        <c:crossBetween val="midCat"/>
      </c:valAx>
      <c:valAx>
        <c:axId val="95803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3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786468"/>
        <c:axId val="73528602"/>
      </c:scatterChart>
      <c:valAx>
        <c:axId val="83786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8602"/>
        <c:crossesAt val="0"/>
        <c:crossBetween val="midCat"/>
      </c:valAx>
      <c:valAx>
        <c:axId val="73528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6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