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10047"/>
        <c:axId val="44447426"/>
      </c:barChart>
      <c:catAx>
        <c:axId val="7771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426"/>
        <c:auto val="1"/>
        <c:lblAlgn val="ctr"/>
        <c:lblOffset val="100"/>
        <c:noMultiLvlLbl val="0"/>
      </c:catAx>
      <c:valAx>
        <c:axId val="4444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57388"/>
        <c:axId val="59368049"/>
      </c:barChart>
      <c:catAx>
        <c:axId val="1275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049"/>
        <c:auto val="1"/>
        <c:lblAlgn val="ctr"/>
        <c:lblOffset val="100"/>
        <c:noMultiLvlLbl val="0"/>
      </c:catAx>
      <c:valAx>
        <c:axId val="5936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54574"/>
        <c:axId val="85149310"/>
      </c:barChart>
      <c:catAx>
        <c:axId val="2715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310"/>
        <c:auto val="1"/>
        <c:lblAlgn val="ctr"/>
        <c:lblOffset val="100"/>
        <c:noMultiLvlLbl val="0"/>
      </c:catAx>
      <c:valAx>
        <c:axId val="851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44731"/>
        <c:axId val="61813881"/>
      </c:barChart>
      <c:catAx>
        <c:axId val="2844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881"/>
        <c:auto val="1"/>
        <c:lblAlgn val="ctr"/>
        <c:lblOffset val="100"/>
        <c:noMultiLvlLbl val="0"/>
      </c:catAx>
      <c:valAx>
        <c:axId val="6181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47005"/>
        <c:axId val="84006658"/>
      </c:barChart>
      <c:catAx>
        <c:axId val="5334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658"/>
        <c:auto val="1"/>
        <c:lblAlgn val="ctr"/>
        <c:lblOffset val="100"/>
        <c:noMultiLvlLbl val="0"/>
      </c:catAx>
      <c:valAx>
        <c:axId val="8400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20410"/>
        <c:axId val="23366254"/>
      </c:barChart>
      <c:catAx>
        <c:axId val="7082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254"/>
        <c:auto val="1"/>
        <c:lblAlgn val="ctr"/>
        <c:lblOffset val="100"/>
        <c:noMultiLvlLbl val="0"/>
      </c:catAx>
      <c:valAx>
        <c:axId val="2336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94956"/>
        <c:axId val="57940663"/>
      </c:barChart>
      <c:catAx>
        <c:axId val="3539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663"/>
        <c:auto val="1"/>
        <c:lblAlgn val="ctr"/>
        <c:lblOffset val="100"/>
        <c:noMultiLvlLbl val="0"/>
      </c:catAx>
      <c:valAx>
        <c:axId val="5794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90723"/>
        <c:axId val="84352000"/>
      </c:barChart>
      <c:catAx>
        <c:axId val="2929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000"/>
        <c:auto val="1"/>
        <c:lblAlgn val="ctr"/>
        <c:lblOffset val="100"/>
        <c:noMultiLvlLbl val="0"/>
      </c:catAx>
      <c:valAx>
        <c:axId val="8435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48563"/>
        <c:axId val="44477006"/>
      </c:barChart>
      <c:catAx>
        <c:axId val="6474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006"/>
        <c:auto val="1"/>
        <c:lblAlgn val="ctr"/>
        <c:lblOffset val="100"/>
        <c:noMultiLvlLbl val="0"/>
      </c:catAx>
      <c:valAx>
        <c:axId val="4447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28016"/>
        <c:axId val="71744969"/>
      </c:barChart>
      <c:catAx>
        <c:axId val="7482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969"/>
        <c:auto val="1"/>
        <c:lblAlgn val="ctr"/>
        <c:lblOffset val="100"/>
        <c:noMultiLvlLbl val="0"/>
      </c:catAx>
      <c:valAx>
        <c:axId val="7174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87277"/>
        <c:axId val="6544620"/>
      </c:barChart>
      <c:catAx>
        <c:axId val="9988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20"/>
        <c:auto val="1"/>
        <c:lblAlgn val="ctr"/>
        <c:lblOffset val="100"/>
        <c:noMultiLvlLbl val="0"/>
      </c:catAx>
      <c:valAx>
        <c:axId val="654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09813"/>
        <c:axId val="80321606"/>
      </c:barChart>
      <c:catAx>
        <c:axId val="4390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606"/>
        <c:auto val="1"/>
        <c:lblAlgn val="ctr"/>
        <c:lblOffset val="100"/>
        <c:noMultiLvlLbl val="0"/>
      </c:catAx>
      <c:valAx>
        <c:axId val="8032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49322"/>
        <c:axId val="62543230"/>
      </c:barChart>
      <c:catAx>
        <c:axId val="1454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230"/>
        <c:auto val="1"/>
        <c:lblAlgn val="ctr"/>
        <c:lblOffset val="100"/>
        <c:noMultiLvlLbl val="0"/>
      </c:catAx>
      <c:valAx>
        <c:axId val="6254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56456"/>
        <c:axId val="5229724"/>
      </c:barChart>
      <c:catAx>
        <c:axId val="3365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24"/>
        <c:auto val="1"/>
        <c:lblAlgn val="ctr"/>
        <c:lblOffset val="100"/>
        <c:noMultiLvlLbl val="0"/>
      </c:catAx>
      <c:valAx>
        <c:axId val="522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09143"/>
        <c:axId val="12162751"/>
      </c:barChart>
      <c:catAx>
        <c:axId val="1380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751"/>
        <c:auto val="1"/>
        <c:lblAlgn val="ctr"/>
        <c:lblOffset val="100"/>
        <c:noMultiLvlLbl val="0"/>
      </c:catAx>
      <c:valAx>
        <c:axId val="1216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69559"/>
        <c:axId val="57010435"/>
      </c:barChart>
      <c:catAx>
        <c:axId val="6616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435"/>
        <c:auto val="1"/>
        <c:lblAlgn val="ctr"/>
        <c:lblOffset val="100"/>
        <c:noMultiLvlLbl val="0"/>
      </c:catAx>
      <c:valAx>
        <c:axId val="5701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53950"/>
        <c:axId val="93937576"/>
      </c:barChart>
      <c:catAx>
        <c:axId val="6565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576"/>
        <c:auto val="1"/>
        <c:lblAlgn val="ctr"/>
        <c:lblOffset val="100"/>
        <c:noMultiLvlLbl val="0"/>
      </c:catAx>
      <c:valAx>
        <c:axId val="9393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72719"/>
        <c:axId val="29650346"/>
      </c:barChart>
      <c:catAx>
        <c:axId val="9197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346"/>
        <c:auto val="1"/>
        <c:lblAlgn val="ctr"/>
        <c:lblOffset val="100"/>
        <c:noMultiLvlLbl val="0"/>
      </c:catAx>
      <c:valAx>
        <c:axId val="296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