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24099"/>
        <c:axId val="37102064"/>
      </c:scatterChart>
      <c:valAx>
        <c:axId val="8032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64"/>
        <c:crossesAt val="0"/>
        <c:crossBetween val="midCat"/>
      </c:valAx>
      <c:valAx>
        <c:axId val="3710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975"/>
        <c:axId val="88977680"/>
      </c:scatterChart>
      <c:valAx>
        <c:axId val="61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680"/>
        <c:crossesAt val="0"/>
        <c:crossBetween val="midCat"/>
      </c:valAx>
      <c:valAx>
        <c:axId val="8897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61297"/>
        <c:axId val="36083924"/>
      </c:scatterChart>
      <c:valAx>
        <c:axId val="7066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924"/>
        <c:crossesAt val="0"/>
        <c:crossBetween val="midCat"/>
      </c:valAx>
      <c:valAx>
        <c:axId val="3608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22181"/>
        <c:axId val="31207155"/>
      </c:scatterChart>
      <c:valAx>
        <c:axId val="9342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155"/>
        <c:crossesAt val="0"/>
        <c:crossBetween val="midCat"/>
      </c:valAx>
      <c:valAx>
        <c:axId val="3120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