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10743"/>
        <c:axId val="36908335"/>
      </c:barChart>
      <c:catAx>
        <c:axId val="1791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335"/>
        <c:auto val="1"/>
        <c:lblAlgn val="ctr"/>
        <c:lblOffset val="100"/>
        <c:noMultiLvlLbl val="0"/>
      </c:catAx>
      <c:valAx>
        <c:axId val="3690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66527"/>
        <c:axId val="23852686"/>
      </c:barChart>
      <c:catAx>
        <c:axId val="256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2686"/>
        <c:auto val="1"/>
        <c:lblAlgn val="ctr"/>
        <c:lblOffset val="100"/>
        <c:noMultiLvlLbl val="0"/>
      </c:catAx>
      <c:valAx>
        <c:axId val="2385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009135"/>
        <c:axId val="69244305"/>
      </c:barChart>
      <c:catAx>
        <c:axId val="9400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4305"/>
        <c:auto val="1"/>
        <c:lblAlgn val="ctr"/>
        <c:lblOffset val="100"/>
        <c:noMultiLvlLbl val="0"/>
      </c:catAx>
      <c:valAx>
        <c:axId val="6924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98792"/>
        <c:axId val="63938115"/>
      </c:barChart>
      <c:catAx>
        <c:axId val="6709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115"/>
        <c:auto val="1"/>
        <c:lblAlgn val="ctr"/>
        <c:lblOffset val="100"/>
        <c:noMultiLvlLbl val="0"/>
      </c:catAx>
      <c:valAx>
        <c:axId val="6393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43184"/>
        <c:axId val="45499674"/>
      </c:barChart>
      <c:catAx>
        <c:axId val="2994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674"/>
        <c:auto val="1"/>
        <c:lblAlgn val="ctr"/>
        <c:lblOffset val="100"/>
        <c:noMultiLvlLbl val="0"/>
      </c:catAx>
      <c:valAx>
        <c:axId val="4549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23224"/>
        <c:axId val="63123932"/>
      </c:barChart>
      <c:catAx>
        <c:axId val="2312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932"/>
        <c:auto val="1"/>
        <c:lblAlgn val="ctr"/>
        <c:lblOffset val="100"/>
        <c:noMultiLvlLbl val="0"/>
      </c:catAx>
      <c:valAx>
        <c:axId val="6312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42622"/>
        <c:axId val="14750776"/>
      </c:barChart>
      <c:catAx>
        <c:axId val="7434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0776"/>
        <c:auto val="1"/>
        <c:lblAlgn val="ctr"/>
        <c:lblOffset val="100"/>
        <c:noMultiLvlLbl val="0"/>
      </c:catAx>
      <c:valAx>
        <c:axId val="1475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85226"/>
        <c:axId val="75668189"/>
      </c:barChart>
      <c:catAx>
        <c:axId val="7308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8189"/>
        <c:auto val="1"/>
        <c:lblAlgn val="ctr"/>
        <c:lblOffset val="100"/>
        <c:noMultiLvlLbl val="0"/>
      </c:catAx>
      <c:valAx>
        <c:axId val="7566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16437"/>
        <c:axId val="38661749"/>
      </c:barChart>
      <c:catAx>
        <c:axId val="2351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749"/>
        <c:auto val="1"/>
        <c:lblAlgn val="ctr"/>
        <c:lblOffset val="100"/>
        <c:noMultiLvlLbl val="0"/>
      </c:catAx>
      <c:valAx>
        <c:axId val="3866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219675"/>
        <c:axId val="5636423"/>
      </c:barChart>
      <c:catAx>
        <c:axId val="2621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423"/>
        <c:auto val="1"/>
        <c:lblAlgn val="ctr"/>
        <c:lblOffset val="100"/>
        <c:noMultiLvlLbl val="0"/>
      </c:catAx>
      <c:valAx>
        <c:axId val="563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37480"/>
        <c:axId val="94853543"/>
      </c:barChart>
      <c:catAx>
        <c:axId val="1433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3543"/>
        <c:auto val="1"/>
        <c:lblAlgn val="ctr"/>
        <c:lblOffset val="100"/>
        <c:noMultiLvlLbl val="0"/>
      </c:catAx>
      <c:valAx>
        <c:axId val="9485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52276"/>
        <c:axId val="18353729"/>
      </c:barChart>
      <c:catAx>
        <c:axId val="4095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729"/>
        <c:auto val="1"/>
        <c:lblAlgn val="ctr"/>
        <c:lblOffset val="100"/>
        <c:noMultiLvlLbl val="0"/>
      </c:catAx>
      <c:valAx>
        <c:axId val="1835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436489"/>
        <c:axId val="17425289"/>
      </c:barChart>
      <c:catAx>
        <c:axId val="1643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5289"/>
        <c:auto val="1"/>
        <c:lblAlgn val="ctr"/>
        <c:lblOffset val="100"/>
        <c:noMultiLvlLbl val="0"/>
      </c:catAx>
      <c:valAx>
        <c:axId val="1742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87918"/>
        <c:axId val="30414781"/>
      </c:barChart>
      <c:catAx>
        <c:axId val="2028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4781"/>
        <c:auto val="1"/>
        <c:lblAlgn val="ctr"/>
        <c:lblOffset val="100"/>
        <c:noMultiLvlLbl val="0"/>
      </c:catAx>
      <c:valAx>
        <c:axId val="3041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02689"/>
        <c:axId val="81507681"/>
      </c:barChart>
      <c:catAx>
        <c:axId val="6810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681"/>
        <c:auto val="1"/>
        <c:lblAlgn val="ctr"/>
        <c:lblOffset val="100"/>
        <c:noMultiLvlLbl val="0"/>
      </c:catAx>
      <c:valAx>
        <c:axId val="8150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87631"/>
        <c:axId val="98187499"/>
      </c:barChart>
      <c:catAx>
        <c:axId val="4508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499"/>
        <c:auto val="1"/>
        <c:lblAlgn val="ctr"/>
        <c:lblOffset val="100"/>
        <c:noMultiLvlLbl val="0"/>
      </c:catAx>
      <c:valAx>
        <c:axId val="9818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14863"/>
        <c:axId val="67845471"/>
      </c:barChart>
      <c:catAx>
        <c:axId val="5661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5471"/>
        <c:auto val="1"/>
        <c:lblAlgn val="ctr"/>
        <c:lblOffset val="100"/>
        <c:noMultiLvlLbl val="0"/>
      </c:catAx>
      <c:valAx>
        <c:axId val="6784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62668"/>
        <c:axId val="91688115"/>
      </c:barChart>
      <c:catAx>
        <c:axId val="8306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115"/>
        <c:auto val="1"/>
        <c:lblAlgn val="ctr"/>
        <c:lblOffset val="100"/>
        <c:noMultiLvlLbl val="0"/>
      </c:catAx>
      <c:valAx>
        <c:axId val="9168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