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92206"/>
        <c:axId val="67980428"/>
      </c:scatterChart>
      <c:valAx>
        <c:axId val="4379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428"/>
        <c:crossesAt val="0"/>
        <c:crossBetween val="midCat"/>
      </c:valAx>
      <c:valAx>
        <c:axId val="6798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44507"/>
        <c:axId val="87425071"/>
      </c:scatterChart>
      <c:valAx>
        <c:axId val="1134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071"/>
        <c:crossesAt val="0"/>
        <c:crossBetween val="midCat"/>
      </c:valAx>
      <c:valAx>
        <c:axId val="8742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7494"/>
        <c:axId val="90508482"/>
      </c:scatterChart>
      <c:valAx>
        <c:axId val="3232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482"/>
        <c:crossesAt val="0"/>
        <c:crossBetween val="midCat"/>
      </c:valAx>
      <c:valAx>
        <c:axId val="9050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03006"/>
        <c:axId val="20284027"/>
      </c:scatterChart>
      <c:valAx>
        <c:axId val="8930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027"/>
        <c:crossesAt val="0"/>
        <c:crossBetween val="midCat"/>
      </c:valAx>
      <c:valAx>
        <c:axId val="2028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