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00196"/>
        <c:axId val="99097897"/>
      </c:barChart>
      <c:catAx>
        <c:axId val="9590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897"/>
        <c:auto val="1"/>
        <c:lblAlgn val="ctr"/>
        <c:lblOffset val="100"/>
        <c:noMultiLvlLbl val="0"/>
      </c:catAx>
      <c:valAx>
        <c:axId val="990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03382"/>
        <c:axId val="11617061"/>
      </c:barChart>
      <c:catAx>
        <c:axId val="802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061"/>
        <c:auto val="1"/>
        <c:lblAlgn val="ctr"/>
        <c:lblOffset val="100"/>
        <c:noMultiLvlLbl val="0"/>
      </c:catAx>
      <c:valAx>
        <c:axId val="1161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17895"/>
        <c:axId val="61722787"/>
      </c:barChart>
      <c:catAx>
        <c:axId val="496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787"/>
        <c:auto val="1"/>
        <c:lblAlgn val="ctr"/>
        <c:lblOffset val="100"/>
        <c:noMultiLvlLbl val="0"/>
      </c:catAx>
      <c:valAx>
        <c:axId val="617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0366"/>
        <c:axId val="70172463"/>
      </c:barChart>
      <c:catAx>
        <c:axId val="265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463"/>
        <c:auto val="1"/>
        <c:lblAlgn val="ctr"/>
        <c:lblOffset val="100"/>
        <c:noMultiLvlLbl val="0"/>
      </c:catAx>
      <c:valAx>
        <c:axId val="701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70513"/>
        <c:axId val="52606206"/>
      </c:barChart>
      <c:catAx>
        <c:axId val="5727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206"/>
        <c:auto val="1"/>
        <c:lblAlgn val="ctr"/>
        <c:lblOffset val="100"/>
        <c:noMultiLvlLbl val="0"/>
      </c:catAx>
      <c:valAx>
        <c:axId val="526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73135"/>
        <c:axId val="26460903"/>
      </c:barChart>
      <c:catAx>
        <c:axId val="7767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903"/>
        <c:auto val="1"/>
        <c:lblAlgn val="ctr"/>
        <c:lblOffset val="100"/>
        <c:noMultiLvlLbl val="0"/>
      </c:catAx>
      <c:valAx>
        <c:axId val="264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31893"/>
        <c:axId val="88018177"/>
      </c:barChart>
      <c:catAx>
        <c:axId val="8233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177"/>
        <c:auto val="1"/>
        <c:lblAlgn val="ctr"/>
        <c:lblOffset val="100"/>
        <c:noMultiLvlLbl val="0"/>
      </c:catAx>
      <c:valAx>
        <c:axId val="8801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08941"/>
        <c:axId val="15447512"/>
      </c:barChart>
      <c:catAx>
        <c:axId val="2390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512"/>
        <c:auto val="1"/>
        <c:lblAlgn val="ctr"/>
        <c:lblOffset val="100"/>
        <c:noMultiLvlLbl val="0"/>
      </c:catAx>
      <c:valAx>
        <c:axId val="154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74440"/>
        <c:axId val="11845163"/>
      </c:barChart>
      <c:catAx>
        <c:axId val="8527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163"/>
        <c:auto val="1"/>
        <c:lblAlgn val="ctr"/>
        <c:lblOffset val="100"/>
        <c:noMultiLvlLbl val="0"/>
      </c:catAx>
      <c:valAx>
        <c:axId val="118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78360"/>
        <c:axId val="98704099"/>
      </c:barChart>
      <c:catAx>
        <c:axId val="4947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099"/>
        <c:auto val="1"/>
        <c:lblAlgn val="ctr"/>
        <c:lblOffset val="100"/>
        <c:noMultiLvlLbl val="0"/>
      </c:catAx>
      <c:valAx>
        <c:axId val="987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7972"/>
        <c:axId val="96375839"/>
      </c:barChart>
      <c:catAx>
        <c:axId val="862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5839"/>
        <c:auto val="1"/>
        <c:lblAlgn val="ctr"/>
        <c:lblOffset val="100"/>
        <c:noMultiLvlLbl val="0"/>
      </c:catAx>
      <c:valAx>
        <c:axId val="9637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81576"/>
        <c:axId val="17115200"/>
      </c:barChart>
      <c:catAx>
        <c:axId val="3588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200"/>
        <c:auto val="1"/>
        <c:lblAlgn val="ctr"/>
        <c:lblOffset val="100"/>
        <c:noMultiLvlLbl val="0"/>
      </c:catAx>
      <c:valAx>
        <c:axId val="1711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37229"/>
        <c:axId val="21294565"/>
      </c:barChart>
      <c:catAx>
        <c:axId val="6313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565"/>
        <c:auto val="1"/>
        <c:lblAlgn val="ctr"/>
        <c:lblOffset val="100"/>
        <c:noMultiLvlLbl val="0"/>
      </c:catAx>
      <c:valAx>
        <c:axId val="2129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38189"/>
        <c:axId val="82887534"/>
      </c:barChart>
      <c:catAx>
        <c:axId val="8843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534"/>
        <c:auto val="1"/>
        <c:lblAlgn val="ctr"/>
        <c:lblOffset val="100"/>
        <c:noMultiLvlLbl val="0"/>
      </c:catAx>
      <c:valAx>
        <c:axId val="828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45619"/>
        <c:axId val="95460588"/>
      </c:barChart>
      <c:catAx>
        <c:axId val="2244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588"/>
        <c:auto val="1"/>
        <c:lblAlgn val="ctr"/>
        <c:lblOffset val="100"/>
        <c:noMultiLvlLbl val="0"/>
      </c:catAx>
      <c:valAx>
        <c:axId val="954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88844"/>
        <c:axId val="64471445"/>
      </c:barChart>
      <c:catAx>
        <c:axId val="6468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445"/>
        <c:auto val="1"/>
        <c:lblAlgn val="ctr"/>
        <c:lblOffset val="100"/>
        <c:noMultiLvlLbl val="0"/>
      </c:catAx>
      <c:valAx>
        <c:axId val="6447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6077"/>
        <c:axId val="76313182"/>
      </c:barChart>
      <c:catAx>
        <c:axId val="53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182"/>
        <c:auto val="1"/>
        <c:lblAlgn val="ctr"/>
        <c:lblOffset val="100"/>
        <c:noMultiLvlLbl val="0"/>
      </c:catAx>
      <c:valAx>
        <c:axId val="7631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04815"/>
        <c:axId val="42710319"/>
      </c:barChart>
      <c:catAx>
        <c:axId val="5230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319"/>
        <c:auto val="1"/>
        <c:lblAlgn val="ctr"/>
        <c:lblOffset val="100"/>
        <c:noMultiLvlLbl val="0"/>
      </c:catAx>
      <c:valAx>
        <c:axId val="427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