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1637"/>
        <c:axId val="98884425"/>
      </c:scatterChart>
      <c:valAx>
        <c:axId val="450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425"/>
        <c:crossesAt val="0"/>
        <c:crossBetween val="midCat"/>
      </c:valAx>
      <c:valAx>
        <c:axId val="9888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6929"/>
        <c:axId val="36067890"/>
      </c:scatterChart>
      <c:valAx>
        <c:axId val="627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890"/>
        <c:crossesAt val="0"/>
        <c:crossBetween val="midCat"/>
      </c:valAx>
      <c:valAx>
        <c:axId val="3606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48092"/>
        <c:axId val="19745133"/>
      </c:scatterChart>
      <c:valAx>
        <c:axId val="6894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133"/>
        <c:crossesAt val="0"/>
        <c:crossBetween val="midCat"/>
      </c:valAx>
      <c:valAx>
        <c:axId val="19745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2147"/>
        <c:axId val="61835625"/>
      </c:scatterChart>
      <c:valAx>
        <c:axId val="1758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25"/>
        <c:crossesAt val="0"/>
        <c:crossBetween val="midCat"/>
      </c:valAx>
      <c:valAx>
        <c:axId val="6183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