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0539"/>
        <c:axId val="38255731"/>
      </c:barChart>
      <c:catAx>
        <c:axId val="7805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731"/>
        <c:auto val="1"/>
        <c:lblAlgn val="ctr"/>
        <c:lblOffset val="100"/>
        <c:noMultiLvlLbl val="0"/>
      </c:catAx>
      <c:valAx>
        <c:axId val="382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55757"/>
        <c:axId val="56711751"/>
      </c:barChart>
      <c:catAx>
        <c:axId val="9805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751"/>
        <c:auto val="1"/>
        <c:lblAlgn val="ctr"/>
        <c:lblOffset val="100"/>
        <c:noMultiLvlLbl val="0"/>
      </c:catAx>
      <c:valAx>
        <c:axId val="567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56339"/>
        <c:axId val="20240206"/>
      </c:barChart>
      <c:catAx>
        <c:axId val="647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206"/>
        <c:auto val="1"/>
        <c:lblAlgn val="ctr"/>
        <c:lblOffset val="100"/>
        <c:noMultiLvlLbl val="0"/>
      </c:catAx>
      <c:valAx>
        <c:axId val="202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78293"/>
        <c:axId val="6691823"/>
      </c:barChart>
      <c:catAx>
        <c:axId val="544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23"/>
        <c:auto val="1"/>
        <c:lblAlgn val="ctr"/>
        <c:lblOffset val="100"/>
        <c:noMultiLvlLbl val="0"/>
      </c:catAx>
      <c:valAx>
        <c:axId val="66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71636"/>
        <c:axId val="92337810"/>
      </c:barChart>
      <c:catAx>
        <c:axId val="842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10"/>
        <c:auto val="1"/>
        <c:lblAlgn val="ctr"/>
        <c:lblOffset val="100"/>
        <c:noMultiLvlLbl val="0"/>
      </c:catAx>
      <c:valAx>
        <c:axId val="923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74724"/>
        <c:axId val="59252065"/>
      </c:barChart>
      <c:catAx>
        <c:axId val="5497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65"/>
        <c:auto val="1"/>
        <c:lblAlgn val="ctr"/>
        <c:lblOffset val="100"/>
        <c:noMultiLvlLbl val="0"/>
      </c:catAx>
      <c:valAx>
        <c:axId val="592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5110"/>
        <c:axId val="85499314"/>
      </c:barChart>
      <c:catAx>
        <c:axId val="383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314"/>
        <c:auto val="1"/>
        <c:lblAlgn val="ctr"/>
        <c:lblOffset val="100"/>
        <c:noMultiLvlLbl val="0"/>
      </c:catAx>
      <c:valAx>
        <c:axId val="854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14344"/>
        <c:axId val="84659605"/>
      </c:barChart>
      <c:catAx>
        <c:axId val="9601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605"/>
        <c:auto val="1"/>
        <c:lblAlgn val="ctr"/>
        <c:lblOffset val="100"/>
        <c:noMultiLvlLbl val="0"/>
      </c:catAx>
      <c:valAx>
        <c:axId val="846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45651"/>
        <c:axId val="8700720"/>
      </c:barChart>
      <c:catAx>
        <c:axId val="446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20"/>
        <c:auto val="1"/>
        <c:lblAlgn val="ctr"/>
        <c:lblOffset val="100"/>
        <c:noMultiLvlLbl val="0"/>
      </c:catAx>
      <c:valAx>
        <c:axId val="870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90118"/>
        <c:axId val="38712414"/>
      </c:barChart>
      <c:catAx>
        <c:axId val="4049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414"/>
        <c:auto val="1"/>
        <c:lblAlgn val="ctr"/>
        <c:lblOffset val="100"/>
        <c:noMultiLvlLbl val="0"/>
      </c:catAx>
      <c:valAx>
        <c:axId val="387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8834"/>
        <c:axId val="38140694"/>
      </c:barChart>
      <c:catAx>
        <c:axId val="67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694"/>
        <c:auto val="1"/>
        <c:lblAlgn val="ctr"/>
        <c:lblOffset val="100"/>
        <c:noMultiLvlLbl val="0"/>
      </c:catAx>
      <c:valAx>
        <c:axId val="381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3964"/>
        <c:axId val="94774549"/>
      </c:barChart>
      <c:catAx>
        <c:axId val="408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549"/>
        <c:auto val="1"/>
        <c:lblAlgn val="ctr"/>
        <c:lblOffset val="100"/>
        <c:noMultiLvlLbl val="0"/>
      </c:catAx>
      <c:valAx>
        <c:axId val="947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18285"/>
        <c:axId val="45752561"/>
      </c:barChart>
      <c:catAx>
        <c:axId val="898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561"/>
        <c:auto val="1"/>
        <c:lblAlgn val="ctr"/>
        <c:lblOffset val="100"/>
        <c:noMultiLvlLbl val="0"/>
      </c:catAx>
      <c:valAx>
        <c:axId val="457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79055"/>
        <c:axId val="46072280"/>
      </c:barChart>
      <c:catAx>
        <c:axId val="617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280"/>
        <c:auto val="1"/>
        <c:lblAlgn val="ctr"/>
        <c:lblOffset val="100"/>
        <c:noMultiLvlLbl val="0"/>
      </c:catAx>
      <c:valAx>
        <c:axId val="460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90238"/>
        <c:axId val="64326352"/>
      </c:barChart>
      <c:catAx>
        <c:axId val="4129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352"/>
        <c:auto val="1"/>
        <c:lblAlgn val="ctr"/>
        <c:lblOffset val="100"/>
        <c:noMultiLvlLbl val="0"/>
      </c:catAx>
      <c:valAx>
        <c:axId val="643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40411"/>
        <c:axId val="92679058"/>
      </c:barChart>
      <c:catAx>
        <c:axId val="635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058"/>
        <c:auto val="1"/>
        <c:lblAlgn val="ctr"/>
        <c:lblOffset val="100"/>
        <c:noMultiLvlLbl val="0"/>
      </c:catAx>
      <c:valAx>
        <c:axId val="926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72209"/>
        <c:axId val="89459241"/>
      </c:barChart>
      <c:catAx>
        <c:axId val="6517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241"/>
        <c:auto val="1"/>
        <c:lblAlgn val="ctr"/>
        <c:lblOffset val="100"/>
        <c:noMultiLvlLbl val="0"/>
      </c:catAx>
      <c:valAx>
        <c:axId val="894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78496"/>
        <c:axId val="84025039"/>
      </c:barChart>
      <c:catAx>
        <c:axId val="339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039"/>
        <c:auto val="1"/>
        <c:lblAlgn val="ctr"/>
        <c:lblOffset val="100"/>
        <c:noMultiLvlLbl val="0"/>
      </c:catAx>
      <c:valAx>
        <c:axId val="840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