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90585"/>
        <c:axId val="90983300"/>
      </c:scatterChart>
      <c:valAx>
        <c:axId val="4279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300"/>
        <c:crossesAt val="0"/>
        <c:crossBetween val="midCat"/>
      </c:valAx>
      <c:valAx>
        <c:axId val="9098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33096"/>
        <c:axId val="74098112"/>
      </c:scatterChart>
      <c:valAx>
        <c:axId val="6323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112"/>
        <c:crossesAt val="0"/>
        <c:crossBetween val="midCat"/>
      </c:valAx>
      <c:valAx>
        <c:axId val="7409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80379"/>
        <c:axId val="28003213"/>
      </c:scatterChart>
      <c:valAx>
        <c:axId val="3208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213"/>
        <c:crossesAt val="0"/>
        <c:crossBetween val="midCat"/>
      </c:valAx>
      <c:valAx>
        <c:axId val="2800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02418"/>
        <c:axId val="4516599"/>
      </c:scatterChart>
      <c:valAx>
        <c:axId val="6070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99"/>
        <c:crossesAt val="0"/>
        <c:crossBetween val="midCat"/>
      </c:valAx>
      <c:valAx>
        <c:axId val="451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