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06940"/>
        <c:axId val="21248395"/>
      </c:barChart>
      <c:catAx>
        <c:axId val="658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395"/>
        <c:auto val="1"/>
        <c:lblAlgn val="ctr"/>
        <c:lblOffset val="100"/>
        <c:noMultiLvlLbl val="0"/>
      </c:catAx>
      <c:valAx>
        <c:axId val="2124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37769"/>
        <c:axId val="2250178"/>
      </c:barChart>
      <c:catAx>
        <c:axId val="1083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78"/>
        <c:auto val="1"/>
        <c:lblAlgn val="ctr"/>
        <c:lblOffset val="100"/>
        <c:noMultiLvlLbl val="0"/>
      </c:catAx>
      <c:valAx>
        <c:axId val="22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13553"/>
        <c:axId val="80150541"/>
      </c:barChart>
      <c:catAx>
        <c:axId val="4761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541"/>
        <c:auto val="1"/>
        <c:lblAlgn val="ctr"/>
        <c:lblOffset val="100"/>
        <c:noMultiLvlLbl val="0"/>
      </c:catAx>
      <c:valAx>
        <c:axId val="8015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39676"/>
        <c:axId val="55851467"/>
      </c:barChart>
      <c:catAx>
        <c:axId val="2393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1467"/>
        <c:auto val="1"/>
        <c:lblAlgn val="ctr"/>
        <c:lblOffset val="100"/>
        <c:noMultiLvlLbl val="0"/>
      </c:catAx>
      <c:valAx>
        <c:axId val="558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28840"/>
        <c:axId val="17689464"/>
      </c:barChart>
      <c:catAx>
        <c:axId val="7992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64"/>
        <c:auto val="1"/>
        <c:lblAlgn val="ctr"/>
        <c:lblOffset val="100"/>
        <c:noMultiLvlLbl val="0"/>
      </c:catAx>
      <c:valAx>
        <c:axId val="1768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62027"/>
        <c:axId val="76919192"/>
      </c:barChart>
      <c:catAx>
        <c:axId val="6286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192"/>
        <c:auto val="1"/>
        <c:lblAlgn val="ctr"/>
        <c:lblOffset val="100"/>
        <c:noMultiLvlLbl val="0"/>
      </c:catAx>
      <c:valAx>
        <c:axId val="769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67560"/>
        <c:axId val="34925955"/>
      </c:barChart>
      <c:catAx>
        <c:axId val="7076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955"/>
        <c:auto val="1"/>
        <c:lblAlgn val="ctr"/>
        <c:lblOffset val="100"/>
        <c:noMultiLvlLbl val="0"/>
      </c:catAx>
      <c:valAx>
        <c:axId val="349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99753"/>
        <c:axId val="38262695"/>
      </c:barChart>
      <c:catAx>
        <c:axId val="301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695"/>
        <c:auto val="1"/>
        <c:lblAlgn val="ctr"/>
        <c:lblOffset val="100"/>
        <c:noMultiLvlLbl val="0"/>
      </c:catAx>
      <c:valAx>
        <c:axId val="382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1412"/>
        <c:axId val="86808278"/>
      </c:barChart>
      <c:catAx>
        <c:axId val="268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8278"/>
        <c:auto val="1"/>
        <c:lblAlgn val="ctr"/>
        <c:lblOffset val="100"/>
        <c:noMultiLvlLbl val="0"/>
      </c:catAx>
      <c:valAx>
        <c:axId val="868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48296"/>
        <c:axId val="2782307"/>
      </c:barChart>
      <c:catAx>
        <c:axId val="9824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07"/>
        <c:auto val="1"/>
        <c:lblAlgn val="ctr"/>
        <c:lblOffset val="100"/>
        <c:noMultiLvlLbl val="0"/>
      </c:catAx>
      <c:valAx>
        <c:axId val="27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80719"/>
        <c:axId val="24635487"/>
      </c:barChart>
      <c:catAx>
        <c:axId val="9038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87"/>
        <c:auto val="1"/>
        <c:lblAlgn val="ctr"/>
        <c:lblOffset val="100"/>
        <c:noMultiLvlLbl val="0"/>
      </c:catAx>
      <c:valAx>
        <c:axId val="2463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67735"/>
        <c:axId val="64357247"/>
      </c:barChart>
      <c:catAx>
        <c:axId val="9166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247"/>
        <c:auto val="1"/>
        <c:lblAlgn val="ctr"/>
        <c:lblOffset val="100"/>
        <c:noMultiLvlLbl val="0"/>
      </c:catAx>
      <c:valAx>
        <c:axId val="643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14877"/>
        <c:axId val="9330752"/>
      </c:barChart>
      <c:catAx>
        <c:axId val="1331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52"/>
        <c:auto val="1"/>
        <c:lblAlgn val="ctr"/>
        <c:lblOffset val="100"/>
        <c:noMultiLvlLbl val="0"/>
      </c:catAx>
      <c:valAx>
        <c:axId val="93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42352"/>
        <c:axId val="77793684"/>
      </c:barChart>
      <c:catAx>
        <c:axId val="5154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684"/>
        <c:auto val="1"/>
        <c:lblAlgn val="ctr"/>
        <c:lblOffset val="100"/>
        <c:noMultiLvlLbl val="0"/>
      </c:catAx>
      <c:valAx>
        <c:axId val="7779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81030"/>
        <c:axId val="7887215"/>
      </c:barChart>
      <c:catAx>
        <c:axId val="4758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15"/>
        <c:auto val="1"/>
        <c:lblAlgn val="ctr"/>
        <c:lblOffset val="100"/>
        <c:noMultiLvlLbl val="0"/>
      </c:catAx>
      <c:valAx>
        <c:axId val="78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10774"/>
        <c:axId val="91249616"/>
      </c:barChart>
      <c:catAx>
        <c:axId val="4841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616"/>
        <c:auto val="1"/>
        <c:lblAlgn val="ctr"/>
        <c:lblOffset val="100"/>
        <c:noMultiLvlLbl val="0"/>
      </c:catAx>
      <c:valAx>
        <c:axId val="912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86125"/>
        <c:axId val="86631499"/>
      </c:barChart>
      <c:catAx>
        <c:axId val="331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499"/>
        <c:auto val="1"/>
        <c:lblAlgn val="ctr"/>
        <c:lblOffset val="100"/>
        <c:noMultiLvlLbl val="0"/>
      </c:catAx>
      <c:valAx>
        <c:axId val="866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62575"/>
        <c:axId val="72104109"/>
      </c:barChart>
      <c:catAx>
        <c:axId val="3826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109"/>
        <c:auto val="1"/>
        <c:lblAlgn val="ctr"/>
        <c:lblOffset val="100"/>
        <c:noMultiLvlLbl val="0"/>
      </c:catAx>
      <c:valAx>
        <c:axId val="7210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