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70342"/>
        <c:axId val="70191338"/>
      </c:scatterChart>
      <c:valAx>
        <c:axId val="5367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338"/>
        <c:crossesAt val="0"/>
        <c:crossBetween val="midCat"/>
      </c:valAx>
      <c:valAx>
        <c:axId val="7019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36510"/>
        <c:axId val="1452154"/>
      </c:scatterChart>
      <c:valAx>
        <c:axId val="2953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54"/>
        <c:crossesAt val="0"/>
        <c:crossBetween val="midCat"/>
      </c:valAx>
      <c:valAx>
        <c:axId val="145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1848"/>
        <c:axId val="63799798"/>
      </c:scatterChart>
      <c:valAx>
        <c:axId val="5691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798"/>
        <c:crossesAt val="0"/>
        <c:crossBetween val="midCat"/>
      </c:valAx>
      <c:valAx>
        <c:axId val="6379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78261"/>
        <c:axId val="44347637"/>
      </c:scatterChart>
      <c:valAx>
        <c:axId val="35678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637"/>
        <c:crossesAt val="0"/>
        <c:crossBetween val="midCat"/>
      </c:valAx>
      <c:valAx>
        <c:axId val="4434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