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734012"/>
        <c:axId val="69113754"/>
      </c:barChart>
      <c:catAx>
        <c:axId val="88734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3754"/>
        <c:auto val="1"/>
        <c:lblAlgn val="ctr"/>
        <c:lblOffset val="100"/>
        <c:noMultiLvlLbl val="0"/>
      </c:catAx>
      <c:valAx>
        <c:axId val="69113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4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896010"/>
        <c:axId val="61563921"/>
      </c:barChart>
      <c:catAx>
        <c:axId val="61896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3921"/>
        <c:auto val="1"/>
        <c:lblAlgn val="ctr"/>
        <c:lblOffset val="100"/>
        <c:noMultiLvlLbl val="0"/>
      </c:catAx>
      <c:valAx>
        <c:axId val="61563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6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59157"/>
        <c:axId val="32433447"/>
      </c:barChart>
      <c:catAx>
        <c:axId val="1059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3447"/>
        <c:auto val="1"/>
        <c:lblAlgn val="ctr"/>
        <c:lblOffset val="100"/>
        <c:noMultiLvlLbl val="0"/>
      </c:catAx>
      <c:valAx>
        <c:axId val="32433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980269"/>
        <c:axId val="67110599"/>
      </c:barChart>
      <c:catAx>
        <c:axId val="18980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0599"/>
        <c:auto val="1"/>
        <c:lblAlgn val="ctr"/>
        <c:lblOffset val="100"/>
        <c:noMultiLvlLbl val="0"/>
      </c:catAx>
      <c:valAx>
        <c:axId val="67110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0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205090"/>
        <c:axId val="2822589"/>
      </c:barChart>
      <c:catAx>
        <c:axId val="70205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589"/>
        <c:auto val="1"/>
        <c:lblAlgn val="ctr"/>
        <c:lblOffset val="100"/>
        <c:noMultiLvlLbl val="0"/>
      </c:catAx>
      <c:valAx>
        <c:axId val="2822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5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324148"/>
        <c:axId val="47842552"/>
      </c:barChart>
      <c:catAx>
        <c:axId val="12324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2552"/>
        <c:auto val="1"/>
        <c:lblAlgn val="ctr"/>
        <c:lblOffset val="100"/>
        <c:noMultiLvlLbl val="0"/>
      </c:catAx>
      <c:valAx>
        <c:axId val="47842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4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95556"/>
        <c:axId val="41218161"/>
      </c:barChart>
      <c:catAx>
        <c:axId val="5295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8161"/>
        <c:auto val="1"/>
        <c:lblAlgn val="ctr"/>
        <c:lblOffset val="100"/>
        <c:noMultiLvlLbl val="0"/>
      </c:catAx>
      <c:valAx>
        <c:axId val="41218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375625"/>
        <c:axId val="4069441"/>
      </c:barChart>
      <c:catAx>
        <c:axId val="80375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441"/>
        <c:auto val="1"/>
        <c:lblAlgn val="ctr"/>
        <c:lblOffset val="100"/>
        <c:noMultiLvlLbl val="0"/>
      </c:catAx>
      <c:valAx>
        <c:axId val="4069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5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664123"/>
        <c:axId val="14982924"/>
      </c:barChart>
      <c:catAx>
        <c:axId val="56664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2924"/>
        <c:auto val="1"/>
        <c:lblAlgn val="ctr"/>
        <c:lblOffset val="100"/>
        <c:noMultiLvlLbl val="0"/>
      </c:catAx>
      <c:valAx>
        <c:axId val="14982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4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6752"/>
        <c:axId val="66141761"/>
      </c:barChart>
      <c:catAx>
        <c:axId val="436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1761"/>
        <c:auto val="1"/>
        <c:lblAlgn val="ctr"/>
        <c:lblOffset val="100"/>
        <c:noMultiLvlLbl val="0"/>
      </c:catAx>
      <c:valAx>
        <c:axId val="66141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997314"/>
        <c:axId val="77040128"/>
      </c:barChart>
      <c:catAx>
        <c:axId val="82997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0128"/>
        <c:auto val="1"/>
        <c:lblAlgn val="ctr"/>
        <c:lblOffset val="100"/>
        <c:noMultiLvlLbl val="0"/>
      </c:catAx>
      <c:valAx>
        <c:axId val="77040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7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314176"/>
        <c:axId val="22176009"/>
      </c:barChart>
      <c:catAx>
        <c:axId val="49314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6009"/>
        <c:auto val="1"/>
        <c:lblAlgn val="ctr"/>
        <c:lblOffset val="100"/>
        <c:noMultiLvlLbl val="0"/>
      </c:catAx>
      <c:valAx>
        <c:axId val="22176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4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867119"/>
        <c:axId val="73043251"/>
      </c:barChart>
      <c:catAx>
        <c:axId val="99867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3251"/>
        <c:auto val="1"/>
        <c:lblAlgn val="ctr"/>
        <c:lblOffset val="100"/>
        <c:noMultiLvlLbl val="0"/>
      </c:catAx>
      <c:valAx>
        <c:axId val="73043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7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52769"/>
        <c:axId val="18415551"/>
      </c:barChart>
      <c:catAx>
        <c:axId val="6452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5551"/>
        <c:auto val="1"/>
        <c:lblAlgn val="ctr"/>
        <c:lblOffset val="100"/>
        <c:noMultiLvlLbl val="0"/>
      </c:catAx>
      <c:valAx>
        <c:axId val="18415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115370"/>
        <c:axId val="94020538"/>
      </c:barChart>
      <c:catAx>
        <c:axId val="88115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0538"/>
        <c:auto val="1"/>
        <c:lblAlgn val="ctr"/>
        <c:lblOffset val="100"/>
        <c:noMultiLvlLbl val="0"/>
      </c:catAx>
      <c:valAx>
        <c:axId val="94020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5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309270"/>
        <c:axId val="73773302"/>
      </c:barChart>
      <c:catAx>
        <c:axId val="47309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3302"/>
        <c:auto val="1"/>
        <c:lblAlgn val="ctr"/>
        <c:lblOffset val="100"/>
        <c:noMultiLvlLbl val="0"/>
      </c:catAx>
      <c:valAx>
        <c:axId val="73773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9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567441"/>
        <c:axId val="73077108"/>
      </c:barChart>
      <c:catAx>
        <c:axId val="63567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7108"/>
        <c:auto val="1"/>
        <c:lblAlgn val="ctr"/>
        <c:lblOffset val="100"/>
        <c:noMultiLvlLbl val="0"/>
      </c:catAx>
      <c:valAx>
        <c:axId val="73077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7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50763"/>
        <c:axId val="73364742"/>
      </c:barChart>
      <c:catAx>
        <c:axId val="3950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4742"/>
        <c:auto val="1"/>
        <c:lblAlgn val="ctr"/>
        <c:lblOffset val="100"/>
        <c:noMultiLvlLbl val="0"/>
      </c:catAx>
      <c:valAx>
        <c:axId val="73364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