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04461"/>
        <c:axId val="72667098"/>
      </c:scatterChart>
      <c:valAx>
        <c:axId val="2440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098"/>
        <c:crossesAt val="0"/>
        <c:crossBetween val="midCat"/>
      </c:valAx>
      <c:valAx>
        <c:axId val="7266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5924"/>
        <c:axId val="35885071"/>
      </c:scatterChart>
      <c:valAx>
        <c:axId val="2250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071"/>
        <c:crossesAt val="0"/>
        <c:crossBetween val="midCat"/>
      </c:valAx>
      <c:valAx>
        <c:axId val="3588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79189"/>
        <c:axId val="89633031"/>
      </c:scatterChart>
      <c:valAx>
        <c:axId val="1797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031"/>
        <c:crossesAt val="0"/>
        <c:crossBetween val="midCat"/>
      </c:valAx>
      <c:valAx>
        <c:axId val="8963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43617"/>
        <c:axId val="76612768"/>
      </c:scatterChart>
      <c:valAx>
        <c:axId val="1214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768"/>
        <c:crossesAt val="0"/>
        <c:crossBetween val="midCat"/>
      </c:valAx>
      <c:valAx>
        <c:axId val="7661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