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1863"/>
        <c:axId val="3497550"/>
      </c:barChart>
      <c:catAx>
        <c:axId val="88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50"/>
        <c:auto val="1"/>
        <c:lblAlgn val="ctr"/>
        <c:lblOffset val="100"/>
        <c:noMultiLvlLbl val="0"/>
      </c:catAx>
      <c:valAx>
        <c:axId val="34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41841"/>
        <c:axId val="11441636"/>
      </c:barChart>
      <c:catAx>
        <c:axId val="986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36"/>
        <c:auto val="1"/>
        <c:lblAlgn val="ctr"/>
        <c:lblOffset val="100"/>
        <c:noMultiLvlLbl val="0"/>
      </c:catAx>
      <c:valAx>
        <c:axId val="114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8585"/>
        <c:axId val="81532893"/>
      </c:barChart>
      <c:catAx>
        <c:axId val="498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893"/>
        <c:auto val="1"/>
        <c:lblAlgn val="ctr"/>
        <c:lblOffset val="100"/>
        <c:noMultiLvlLbl val="0"/>
      </c:catAx>
      <c:valAx>
        <c:axId val="815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93142"/>
        <c:axId val="83948685"/>
      </c:barChart>
      <c:catAx>
        <c:axId val="659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85"/>
        <c:auto val="1"/>
        <c:lblAlgn val="ctr"/>
        <c:lblOffset val="100"/>
        <c:noMultiLvlLbl val="0"/>
      </c:catAx>
      <c:valAx>
        <c:axId val="839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9946"/>
        <c:axId val="92456204"/>
      </c:barChart>
      <c:catAx>
        <c:axId val="671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04"/>
        <c:auto val="1"/>
        <c:lblAlgn val="ctr"/>
        <c:lblOffset val="100"/>
        <c:noMultiLvlLbl val="0"/>
      </c:catAx>
      <c:valAx>
        <c:axId val="924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4889"/>
        <c:axId val="55286458"/>
      </c:barChart>
      <c:catAx>
        <c:axId val="3387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58"/>
        <c:auto val="1"/>
        <c:lblAlgn val="ctr"/>
        <c:lblOffset val="100"/>
        <c:noMultiLvlLbl val="0"/>
      </c:catAx>
      <c:valAx>
        <c:axId val="552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0486"/>
        <c:axId val="86486749"/>
      </c:barChart>
      <c:catAx>
        <c:axId val="254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49"/>
        <c:auto val="1"/>
        <c:lblAlgn val="ctr"/>
        <c:lblOffset val="100"/>
        <c:noMultiLvlLbl val="0"/>
      </c:catAx>
      <c:valAx>
        <c:axId val="864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9737"/>
        <c:axId val="19015076"/>
      </c:barChart>
      <c:catAx>
        <c:axId val="106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076"/>
        <c:auto val="1"/>
        <c:lblAlgn val="ctr"/>
        <c:lblOffset val="100"/>
        <c:noMultiLvlLbl val="0"/>
      </c:catAx>
      <c:valAx>
        <c:axId val="190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7475"/>
        <c:axId val="9644326"/>
      </c:barChart>
      <c:catAx>
        <c:axId val="955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26"/>
        <c:auto val="1"/>
        <c:lblAlgn val="ctr"/>
        <c:lblOffset val="100"/>
        <c:noMultiLvlLbl val="0"/>
      </c:catAx>
      <c:valAx>
        <c:axId val="96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31592"/>
        <c:axId val="64233645"/>
      </c:barChart>
      <c:catAx>
        <c:axId val="258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45"/>
        <c:auto val="1"/>
        <c:lblAlgn val="ctr"/>
        <c:lblOffset val="100"/>
        <c:noMultiLvlLbl val="0"/>
      </c:catAx>
      <c:valAx>
        <c:axId val="642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7277"/>
        <c:axId val="38959493"/>
      </c:barChart>
      <c:catAx>
        <c:axId val="872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93"/>
        <c:auto val="1"/>
        <c:lblAlgn val="ctr"/>
        <c:lblOffset val="100"/>
        <c:noMultiLvlLbl val="0"/>
      </c:catAx>
      <c:valAx>
        <c:axId val="389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3131"/>
        <c:axId val="85460318"/>
      </c:barChart>
      <c:catAx>
        <c:axId val="509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18"/>
        <c:auto val="1"/>
        <c:lblAlgn val="ctr"/>
        <c:lblOffset val="100"/>
        <c:noMultiLvlLbl val="0"/>
      </c:catAx>
      <c:valAx>
        <c:axId val="854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4499"/>
        <c:axId val="25639182"/>
      </c:barChart>
      <c:catAx>
        <c:axId val="183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82"/>
        <c:auto val="1"/>
        <c:lblAlgn val="ctr"/>
        <c:lblOffset val="100"/>
        <c:noMultiLvlLbl val="0"/>
      </c:catAx>
      <c:valAx>
        <c:axId val="256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22681"/>
        <c:axId val="81088501"/>
      </c:barChart>
      <c:catAx>
        <c:axId val="553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01"/>
        <c:auto val="1"/>
        <c:lblAlgn val="ctr"/>
        <c:lblOffset val="100"/>
        <c:noMultiLvlLbl val="0"/>
      </c:catAx>
      <c:valAx>
        <c:axId val="810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069"/>
        <c:axId val="22000245"/>
      </c:barChart>
      <c:catAx>
        <c:axId val="10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245"/>
        <c:auto val="1"/>
        <c:lblAlgn val="ctr"/>
        <c:lblOffset val="100"/>
        <c:noMultiLvlLbl val="0"/>
      </c:catAx>
      <c:valAx>
        <c:axId val="220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6374"/>
        <c:axId val="55137381"/>
      </c:barChart>
      <c:catAx>
        <c:axId val="310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81"/>
        <c:auto val="1"/>
        <c:lblAlgn val="ctr"/>
        <c:lblOffset val="100"/>
        <c:noMultiLvlLbl val="0"/>
      </c:catAx>
      <c:valAx>
        <c:axId val="551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9155"/>
        <c:axId val="11281295"/>
      </c:barChart>
      <c:catAx>
        <c:axId val="269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95"/>
        <c:auto val="1"/>
        <c:lblAlgn val="ctr"/>
        <c:lblOffset val="100"/>
        <c:noMultiLvlLbl val="0"/>
      </c:catAx>
      <c:valAx>
        <c:axId val="112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2001"/>
        <c:axId val="73901563"/>
      </c:barChart>
      <c:catAx>
        <c:axId val="236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63"/>
        <c:auto val="1"/>
        <c:lblAlgn val="ctr"/>
        <c:lblOffset val="100"/>
        <c:noMultiLvlLbl val="0"/>
      </c:catAx>
      <c:valAx>
        <c:axId val="739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