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88178"/>
        <c:axId val="64971407"/>
      </c:scatterChart>
      <c:valAx>
        <c:axId val="5368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407"/>
        <c:crossesAt val="0"/>
        <c:crossBetween val="midCat"/>
      </c:valAx>
      <c:valAx>
        <c:axId val="6497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25861"/>
        <c:axId val="55286175"/>
      </c:scatterChart>
      <c:valAx>
        <c:axId val="3232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175"/>
        <c:crossesAt val="0"/>
        <c:crossBetween val="midCat"/>
      </c:valAx>
      <c:valAx>
        <c:axId val="5528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07466"/>
        <c:axId val="14064955"/>
      </c:scatterChart>
      <c:valAx>
        <c:axId val="4700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955"/>
        <c:crossesAt val="0"/>
        <c:crossBetween val="midCat"/>
      </c:valAx>
      <c:valAx>
        <c:axId val="1406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35778"/>
        <c:axId val="66483480"/>
      </c:scatterChart>
      <c:valAx>
        <c:axId val="5433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480"/>
        <c:crossesAt val="0"/>
        <c:crossBetween val="midCat"/>
      </c:valAx>
      <c:valAx>
        <c:axId val="6648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