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02332"/>
        <c:axId val="23955931"/>
      </c:barChart>
      <c:catAx>
        <c:axId val="734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31"/>
        <c:auto val="1"/>
        <c:lblAlgn val="ctr"/>
        <c:lblOffset val="100"/>
        <c:noMultiLvlLbl val="0"/>
      </c:catAx>
      <c:valAx>
        <c:axId val="239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8380"/>
        <c:axId val="48354955"/>
      </c:barChart>
      <c:catAx>
        <c:axId val="987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955"/>
        <c:auto val="1"/>
        <c:lblAlgn val="ctr"/>
        <c:lblOffset val="100"/>
        <c:noMultiLvlLbl val="0"/>
      </c:catAx>
      <c:valAx>
        <c:axId val="483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88933"/>
        <c:axId val="91141457"/>
      </c:barChart>
      <c:catAx>
        <c:axId val="809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457"/>
        <c:auto val="1"/>
        <c:lblAlgn val="ctr"/>
        <c:lblOffset val="100"/>
        <c:noMultiLvlLbl val="0"/>
      </c:catAx>
      <c:valAx>
        <c:axId val="911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49945"/>
        <c:axId val="42719654"/>
      </c:barChart>
      <c:catAx>
        <c:axId val="4864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654"/>
        <c:auto val="1"/>
        <c:lblAlgn val="ctr"/>
        <c:lblOffset val="100"/>
        <c:noMultiLvlLbl val="0"/>
      </c:catAx>
      <c:valAx>
        <c:axId val="427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64860"/>
        <c:axId val="4089517"/>
      </c:barChart>
      <c:catAx>
        <c:axId val="1236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17"/>
        <c:auto val="1"/>
        <c:lblAlgn val="ctr"/>
        <c:lblOffset val="100"/>
        <c:noMultiLvlLbl val="0"/>
      </c:catAx>
      <c:valAx>
        <c:axId val="40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23098"/>
        <c:axId val="44426933"/>
      </c:barChart>
      <c:catAx>
        <c:axId val="410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933"/>
        <c:auto val="1"/>
        <c:lblAlgn val="ctr"/>
        <c:lblOffset val="100"/>
        <c:noMultiLvlLbl val="0"/>
      </c:catAx>
      <c:valAx>
        <c:axId val="444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0255"/>
        <c:axId val="16748662"/>
      </c:barChart>
      <c:catAx>
        <c:axId val="1511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662"/>
        <c:auto val="1"/>
        <c:lblAlgn val="ctr"/>
        <c:lblOffset val="100"/>
        <c:noMultiLvlLbl val="0"/>
      </c:catAx>
      <c:valAx>
        <c:axId val="167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49984"/>
        <c:axId val="97768192"/>
      </c:barChart>
      <c:catAx>
        <c:axId val="9924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192"/>
        <c:auto val="1"/>
        <c:lblAlgn val="ctr"/>
        <c:lblOffset val="100"/>
        <c:noMultiLvlLbl val="0"/>
      </c:catAx>
      <c:valAx>
        <c:axId val="977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92511"/>
        <c:axId val="97363291"/>
      </c:barChart>
      <c:catAx>
        <c:axId val="146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91"/>
        <c:auto val="1"/>
        <c:lblAlgn val="ctr"/>
        <c:lblOffset val="100"/>
        <c:noMultiLvlLbl val="0"/>
      </c:catAx>
      <c:valAx>
        <c:axId val="973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79108"/>
        <c:axId val="47790948"/>
      </c:barChart>
      <c:catAx>
        <c:axId val="1247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948"/>
        <c:auto val="1"/>
        <c:lblAlgn val="ctr"/>
        <c:lblOffset val="100"/>
        <c:noMultiLvlLbl val="0"/>
      </c:catAx>
      <c:valAx>
        <c:axId val="477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0337"/>
        <c:axId val="82645865"/>
      </c:barChart>
      <c:catAx>
        <c:axId val="72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865"/>
        <c:auto val="1"/>
        <c:lblAlgn val="ctr"/>
        <c:lblOffset val="100"/>
        <c:noMultiLvlLbl val="0"/>
      </c:catAx>
      <c:valAx>
        <c:axId val="826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4084"/>
        <c:axId val="25101741"/>
      </c:barChart>
      <c:catAx>
        <c:axId val="202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741"/>
        <c:auto val="1"/>
        <c:lblAlgn val="ctr"/>
        <c:lblOffset val="100"/>
        <c:noMultiLvlLbl val="0"/>
      </c:catAx>
      <c:valAx>
        <c:axId val="251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31500"/>
        <c:axId val="21034419"/>
      </c:barChart>
      <c:catAx>
        <c:axId val="2423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419"/>
        <c:auto val="1"/>
        <c:lblAlgn val="ctr"/>
        <c:lblOffset val="100"/>
        <c:noMultiLvlLbl val="0"/>
      </c:catAx>
      <c:valAx>
        <c:axId val="210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97366"/>
        <c:axId val="52075457"/>
      </c:barChart>
      <c:catAx>
        <c:axId val="5969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457"/>
        <c:auto val="1"/>
        <c:lblAlgn val="ctr"/>
        <c:lblOffset val="100"/>
        <c:noMultiLvlLbl val="0"/>
      </c:catAx>
      <c:valAx>
        <c:axId val="520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97676"/>
        <c:axId val="47039755"/>
      </c:barChart>
      <c:catAx>
        <c:axId val="880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55"/>
        <c:auto val="1"/>
        <c:lblAlgn val="ctr"/>
        <c:lblOffset val="100"/>
        <c:noMultiLvlLbl val="0"/>
      </c:catAx>
      <c:valAx>
        <c:axId val="470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67080"/>
        <c:axId val="19064728"/>
      </c:barChart>
      <c:catAx>
        <c:axId val="1006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728"/>
        <c:auto val="1"/>
        <c:lblAlgn val="ctr"/>
        <c:lblOffset val="100"/>
        <c:noMultiLvlLbl val="0"/>
      </c:catAx>
      <c:valAx>
        <c:axId val="190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61816"/>
        <c:axId val="9343178"/>
      </c:barChart>
      <c:catAx>
        <c:axId val="6786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78"/>
        <c:auto val="1"/>
        <c:lblAlgn val="ctr"/>
        <c:lblOffset val="100"/>
        <c:noMultiLvlLbl val="0"/>
      </c:catAx>
      <c:valAx>
        <c:axId val="93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59737"/>
        <c:axId val="16144254"/>
      </c:barChart>
      <c:catAx>
        <c:axId val="2285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254"/>
        <c:auto val="1"/>
        <c:lblAlgn val="ctr"/>
        <c:lblOffset val="100"/>
        <c:noMultiLvlLbl val="0"/>
      </c:catAx>
      <c:valAx>
        <c:axId val="161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