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51012"/>
        <c:axId val="97029324"/>
      </c:scatterChart>
      <c:valAx>
        <c:axId val="9095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324"/>
        <c:crossesAt val="0"/>
        <c:crossBetween val="midCat"/>
      </c:valAx>
      <c:valAx>
        <c:axId val="97029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4420"/>
        <c:axId val="89824535"/>
      </c:scatterChart>
      <c:valAx>
        <c:axId val="772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535"/>
        <c:crossesAt val="0"/>
        <c:crossBetween val="midCat"/>
      </c:valAx>
      <c:valAx>
        <c:axId val="8982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51310"/>
        <c:axId val="51394864"/>
      </c:scatterChart>
      <c:valAx>
        <c:axId val="3245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864"/>
        <c:crossesAt val="0"/>
        <c:crossBetween val="midCat"/>
      </c:valAx>
      <c:valAx>
        <c:axId val="5139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43464"/>
        <c:axId val="41844401"/>
      </c:scatterChart>
      <c:valAx>
        <c:axId val="9774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401"/>
        <c:crossesAt val="0"/>
        <c:crossBetween val="midCat"/>
      </c:valAx>
      <c:valAx>
        <c:axId val="4184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