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8264"/>
        <c:axId val="89277836"/>
      </c:barChart>
      <c:catAx>
        <c:axId val="8030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36"/>
        <c:auto val="1"/>
        <c:lblAlgn val="ctr"/>
        <c:lblOffset val="100"/>
        <c:noMultiLvlLbl val="0"/>
      </c:catAx>
      <c:valAx>
        <c:axId val="892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8499"/>
        <c:axId val="14846093"/>
      </c:barChart>
      <c:catAx>
        <c:axId val="16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093"/>
        <c:auto val="1"/>
        <c:lblAlgn val="ctr"/>
        <c:lblOffset val="100"/>
        <c:noMultiLvlLbl val="0"/>
      </c:catAx>
      <c:valAx>
        <c:axId val="148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57200"/>
        <c:axId val="2988480"/>
      </c:barChart>
      <c:catAx>
        <c:axId val="400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80"/>
        <c:auto val="1"/>
        <c:lblAlgn val="ctr"/>
        <c:lblOffset val="100"/>
        <c:noMultiLvlLbl val="0"/>
      </c:catAx>
      <c:valAx>
        <c:axId val="29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56055"/>
        <c:axId val="25832231"/>
      </c:barChart>
      <c:catAx>
        <c:axId val="359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231"/>
        <c:auto val="1"/>
        <c:lblAlgn val="ctr"/>
        <c:lblOffset val="100"/>
        <c:noMultiLvlLbl val="0"/>
      </c:catAx>
      <c:valAx>
        <c:axId val="258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04411"/>
        <c:axId val="31018517"/>
      </c:barChart>
      <c:catAx>
        <c:axId val="9460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517"/>
        <c:auto val="1"/>
        <c:lblAlgn val="ctr"/>
        <c:lblOffset val="100"/>
        <c:noMultiLvlLbl val="0"/>
      </c:catAx>
      <c:valAx>
        <c:axId val="310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19707"/>
        <c:axId val="84111746"/>
      </c:barChart>
      <c:catAx>
        <c:axId val="102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746"/>
        <c:auto val="1"/>
        <c:lblAlgn val="ctr"/>
        <c:lblOffset val="100"/>
        <c:noMultiLvlLbl val="0"/>
      </c:catAx>
      <c:valAx>
        <c:axId val="841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1248"/>
        <c:axId val="50895688"/>
      </c:barChart>
      <c:catAx>
        <c:axId val="995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688"/>
        <c:auto val="1"/>
        <c:lblAlgn val="ctr"/>
        <c:lblOffset val="100"/>
        <c:noMultiLvlLbl val="0"/>
      </c:catAx>
      <c:valAx>
        <c:axId val="508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58399"/>
        <c:axId val="69050794"/>
      </c:barChart>
      <c:catAx>
        <c:axId val="5525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794"/>
        <c:auto val="1"/>
        <c:lblAlgn val="ctr"/>
        <c:lblOffset val="100"/>
        <c:noMultiLvlLbl val="0"/>
      </c:catAx>
      <c:valAx>
        <c:axId val="690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28046"/>
        <c:axId val="91786035"/>
      </c:barChart>
      <c:catAx>
        <c:axId val="583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035"/>
        <c:auto val="1"/>
        <c:lblAlgn val="ctr"/>
        <c:lblOffset val="100"/>
        <c:noMultiLvlLbl val="0"/>
      </c:catAx>
      <c:valAx>
        <c:axId val="917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30475"/>
        <c:axId val="93588060"/>
      </c:barChart>
      <c:catAx>
        <c:axId val="6583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060"/>
        <c:auto val="1"/>
        <c:lblAlgn val="ctr"/>
        <c:lblOffset val="100"/>
        <c:noMultiLvlLbl val="0"/>
      </c:catAx>
      <c:valAx>
        <c:axId val="935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51621"/>
        <c:axId val="31126764"/>
      </c:barChart>
      <c:catAx>
        <c:axId val="843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764"/>
        <c:auto val="1"/>
        <c:lblAlgn val="ctr"/>
        <c:lblOffset val="100"/>
        <c:noMultiLvlLbl val="0"/>
      </c:catAx>
      <c:valAx>
        <c:axId val="311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1232"/>
        <c:axId val="11538680"/>
      </c:barChart>
      <c:catAx>
        <c:axId val="7323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680"/>
        <c:auto val="1"/>
        <c:lblAlgn val="ctr"/>
        <c:lblOffset val="100"/>
        <c:noMultiLvlLbl val="0"/>
      </c:catAx>
      <c:valAx>
        <c:axId val="115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93072"/>
        <c:axId val="60858399"/>
      </c:barChart>
      <c:catAx>
        <c:axId val="777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399"/>
        <c:auto val="1"/>
        <c:lblAlgn val="ctr"/>
        <c:lblOffset val="100"/>
        <c:noMultiLvlLbl val="0"/>
      </c:catAx>
      <c:valAx>
        <c:axId val="608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235"/>
        <c:axId val="65975928"/>
      </c:barChart>
      <c:catAx>
        <c:axId val="64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928"/>
        <c:auto val="1"/>
        <c:lblAlgn val="ctr"/>
        <c:lblOffset val="100"/>
        <c:noMultiLvlLbl val="0"/>
      </c:catAx>
      <c:valAx>
        <c:axId val="659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7670"/>
        <c:axId val="11339389"/>
      </c:barChart>
      <c:catAx>
        <c:axId val="332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89"/>
        <c:auto val="1"/>
        <c:lblAlgn val="ctr"/>
        <c:lblOffset val="100"/>
        <c:noMultiLvlLbl val="0"/>
      </c:catAx>
      <c:valAx>
        <c:axId val="113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07432"/>
        <c:axId val="14571278"/>
      </c:barChart>
      <c:catAx>
        <c:axId val="9540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278"/>
        <c:auto val="1"/>
        <c:lblAlgn val="ctr"/>
        <c:lblOffset val="100"/>
        <c:noMultiLvlLbl val="0"/>
      </c:catAx>
      <c:valAx>
        <c:axId val="145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53646"/>
        <c:axId val="71371205"/>
      </c:barChart>
      <c:catAx>
        <c:axId val="759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205"/>
        <c:auto val="1"/>
        <c:lblAlgn val="ctr"/>
        <c:lblOffset val="100"/>
        <c:noMultiLvlLbl val="0"/>
      </c:catAx>
      <c:valAx>
        <c:axId val="713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08966"/>
        <c:axId val="98085753"/>
      </c:barChart>
      <c:catAx>
        <c:axId val="1560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753"/>
        <c:auto val="1"/>
        <c:lblAlgn val="ctr"/>
        <c:lblOffset val="100"/>
        <c:noMultiLvlLbl val="0"/>
      </c:catAx>
      <c:valAx>
        <c:axId val="980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