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99113"/>
        <c:axId val="77945109"/>
      </c:scatterChart>
      <c:valAx>
        <c:axId val="4179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109"/>
        <c:crossesAt val="0"/>
        <c:crossBetween val="midCat"/>
      </c:valAx>
      <c:valAx>
        <c:axId val="7794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995"/>
        <c:axId val="21561303"/>
      </c:scatterChart>
      <c:valAx>
        <c:axId val="184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303"/>
        <c:crossesAt val="0"/>
        <c:crossBetween val="midCat"/>
      </c:valAx>
      <c:valAx>
        <c:axId val="2156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31000"/>
        <c:axId val="66054659"/>
      </c:scatterChart>
      <c:valAx>
        <c:axId val="3283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659"/>
        <c:crossesAt val="0"/>
        <c:crossBetween val="midCat"/>
      </c:valAx>
      <c:valAx>
        <c:axId val="6605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90201"/>
        <c:axId val="97613816"/>
      </c:scatterChart>
      <c:valAx>
        <c:axId val="6739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816"/>
        <c:crossesAt val="0"/>
        <c:crossBetween val="midCat"/>
      </c:valAx>
      <c:valAx>
        <c:axId val="9761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